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Year FRM" sheetId="1" state="visible" r:id="rId2"/>
  </sheets>
  <definedNames>
    <definedName function="false" hidden="false" localSheetId="0" name="_xlnm.Print_Titles" vbProcedure="false">'15-Year FRM'!$1:$4</definedName>
    <definedName function="false" hidden="false" name="_xlfn_RANK_AVG"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8">
  <si>
    <r>
      <rPr>
        <b val="true"/>
        <i val="true"/>
        <sz val="18"/>
        <color rgb="FF3333CC"/>
        <rFont val="Arial"/>
        <family val="2"/>
      </rPr>
      <t xml:space="preserve">Primary Mortgage Market Survey</t>
    </r>
    <r>
      <rPr>
        <b val="true"/>
        <i val="true"/>
        <vertAlign val="superscript"/>
        <sz val="14"/>
        <color rgb="FF3333CC"/>
        <rFont val="Arial"/>
        <family val="2"/>
      </rPr>
      <t xml:space="preserve">®</t>
    </r>
  </si>
  <si>
    <t xml:space="preserve">CONVENTIONAL, CONFORMING 15-YEAR FIXED-RATE MORTGAGE SERIES SINCE 1991</t>
  </si>
  <si>
    <t xml:space="preserve">Rate</t>
  </si>
  <si>
    <t xml:space="preserve">Pts</t>
  </si>
  <si>
    <t xml:space="preserve">January</t>
  </si>
  <si>
    <t xml:space="preserve">NA</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nnual Avgs:</t>
  </si>
</sst>
</file>

<file path=xl/styles.xml><?xml version="1.0" encoding="utf-8"?>
<styleSheet xmlns="http://schemas.openxmlformats.org/spreadsheetml/2006/main">
  <numFmts count="6">
    <numFmt numFmtId="164" formatCode="General"/>
    <numFmt numFmtId="165" formatCode="0.0_)"/>
    <numFmt numFmtId="166" formatCode="0.00"/>
    <numFmt numFmtId="167" formatCode="0.00_)"/>
    <numFmt numFmtId="168" formatCode="0.0"/>
    <numFmt numFmtId="169" formatCode="0"/>
  </numFmts>
  <fonts count="11">
    <font>
      <sz val="10"/>
      <name val="Arial"/>
      <family val="0"/>
    </font>
    <font>
      <sz val="10"/>
      <name val="Arial"/>
      <family val="0"/>
    </font>
    <font>
      <sz val="10"/>
      <name val="Arial"/>
      <family val="0"/>
    </font>
    <font>
      <sz val="10"/>
      <name val="Arial"/>
      <family val="0"/>
    </font>
    <font>
      <b val="true"/>
      <i val="true"/>
      <sz val="18"/>
      <color rgb="FF3333CC"/>
      <name val="Arial"/>
      <family val="2"/>
    </font>
    <font>
      <b val="true"/>
      <i val="true"/>
      <vertAlign val="superscript"/>
      <sz val="14"/>
      <color rgb="FF3333CC"/>
      <name val="Arial"/>
      <family val="2"/>
    </font>
    <font>
      <b val="true"/>
      <sz val="12"/>
      <color rgb="FF3333CC"/>
      <name val="Arial"/>
      <family val="0"/>
    </font>
    <font>
      <b val="true"/>
      <sz val="12"/>
      <name val="Arial"/>
      <family val="0"/>
    </font>
    <font>
      <b val="true"/>
      <sz val="10"/>
      <name val="Arial"/>
      <family val="0"/>
    </font>
    <font>
      <i val="true"/>
      <sz val="10"/>
      <color rgb="FF000000"/>
      <name val="Arial"/>
      <family val="0"/>
    </font>
    <font>
      <sz val="10"/>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5" fontId="0" fillId="0" borderId="2" xfId="0" applyFont="true" applyBorder="true" applyAlignment="false" applyProtection="tru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3</xdr:row>
      <xdr:rowOff>0</xdr:rowOff>
    </xdr:from>
    <xdr:to>
      <xdr:col>21</xdr:col>
      <xdr:colOff>720</xdr:colOff>
      <xdr:row>97</xdr:row>
      <xdr:rowOff>161640</xdr:rowOff>
    </xdr:to>
    <xdr:sp>
      <xdr:nvSpPr>
        <xdr:cNvPr id="0" name="Text Box 2"/>
        <xdr:cNvSpPr/>
      </xdr:nvSpPr>
      <xdr:spPr>
        <a:xfrm>
          <a:off x="0" y="15468480"/>
          <a:ext cx="11002680" cy="80964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Although Freddie Mac attempts to provide reliable, useful information in this document, Freddie Mac does not guarantee that the information is accurate, current or suitable for any particular purpose. Estimates contained in this document are those of Freddie Mac currently and are subject to change without notice.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Information from this document may be used with proper attribution. Alteration of this document is strictly prohibited.  © 2020 by Freddie Mac.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10160</xdr:colOff>
      <xdr:row>0</xdr:row>
      <xdr:rowOff>105120</xdr:rowOff>
    </xdr:from>
    <xdr:to>
      <xdr:col>1</xdr:col>
      <xdr:colOff>360</xdr:colOff>
      <xdr:row>1</xdr:row>
      <xdr:rowOff>200160</xdr:rowOff>
    </xdr:to>
    <xdr:pic>
      <xdr:nvPicPr>
        <xdr:cNvPr id="1" name="pasted-image.pdf" descr=""/>
        <xdr:cNvPicPr/>
      </xdr:nvPicPr>
      <xdr:blipFill>
        <a:blip r:embed="rId1"/>
        <a:stretch/>
      </xdr:blipFill>
      <xdr:spPr>
        <a:xfrm>
          <a:off x="110160" y="105120"/>
          <a:ext cx="1117800" cy="39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69" activePane="bottomRight" state="frozen"/>
      <selection pane="topLeft" activeCell="A1" activeCellId="0" sqref="A1"/>
      <selection pane="topRight" activeCell="B1" activeCellId="0" sqref="B1"/>
      <selection pane="bottomLeft" activeCell="A69" activeCellId="0" sqref="A69"/>
      <selection pane="bottomRight" activeCell="I80" activeCellId="0" sqref="I8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3" style="0" width="7.56"/>
    <col collapsed="false" customWidth="true" hidden="false" outlineLevel="0" max="4" min="4" style="1" width="3.99"/>
    <col collapsed="false" customWidth="true" hidden="false" outlineLevel="0" max="6" min="6" style="0" width="6.99"/>
    <col collapsed="false" customWidth="true" hidden="false" outlineLevel="0" max="7" min="7" style="1" width="4.14"/>
    <col collapsed="false" customWidth="true" hidden="false" outlineLevel="0" max="9" min="9" style="0" width="7.14"/>
    <col collapsed="false" customWidth="true" hidden="false" outlineLevel="0" max="10" min="10" style="1" width="3.85"/>
    <col collapsed="false" customWidth="true" hidden="false" outlineLevel="0" max="12" min="12" style="0" width="7.14"/>
    <col collapsed="false" customWidth="true" hidden="false" outlineLevel="0" max="13" min="13" style="1" width="3.99"/>
    <col collapsed="false" customWidth="true" hidden="false" outlineLevel="0" max="15" min="15" style="0" width="6.99"/>
    <col collapsed="false" customWidth="true" hidden="false" outlineLevel="0" max="16" min="16" style="1" width="4.56"/>
    <col collapsed="false" customWidth="true" hidden="false" outlineLevel="0" max="18" min="18" style="0" width="7.42"/>
    <col collapsed="false" customWidth="true" hidden="false" outlineLevel="0" max="19" min="19" style="0" width="4.56"/>
    <col collapsed="false" customWidth="true" hidden="false" outlineLevel="0" max="21" min="21" style="0" width="6.99"/>
  </cols>
  <sheetData>
    <row r="1" customFormat="false" ht="23.25" hidden="false" customHeight="false" outlineLevel="0" collapsed="false">
      <c r="B1" s="2" t="s">
        <v>0</v>
      </c>
      <c r="C1" s="2"/>
      <c r="D1" s="2"/>
      <c r="E1" s="2"/>
      <c r="F1" s="2"/>
      <c r="G1" s="2"/>
      <c r="H1" s="2"/>
      <c r="I1" s="2"/>
      <c r="J1" s="2"/>
      <c r="K1" s="2"/>
      <c r="L1" s="2"/>
      <c r="M1" s="2"/>
      <c r="N1" s="2"/>
      <c r="O1" s="2"/>
      <c r="P1" s="2"/>
      <c r="Q1" s="2"/>
      <c r="R1" s="2"/>
      <c r="S1" s="2"/>
      <c r="T1" s="2"/>
      <c r="U1" s="2"/>
    </row>
    <row r="2" customFormat="false" ht="15.75" hidden="false" customHeight="false" outlineLevel="0" collapsed="false">
      <c r="B2" s="3" t="s">
        <v>1</v>
      </c>
      <c r="C2" s="3"/>
      <c r="D2" s="3"/>
      <c r="E2" s="3"/>
      <c r="F2" s="3"/>
      <c r="G2" s="3"/>
      <c r="H2" s="3"/>
      <c r="I2" s="3"/>
      <c r="J2" s="3"/>
      <c r="K2" s="3"/>
      <c r="L2" s="3"/>
      <c r="M2" s="3"/>
      <c r="N2" s="3"/>
      <c r="O2" s="3"/>
      <c r="P2" s="3"/>
      <c r="Q2" s="3"/>
      <c r="R2" s="3"/>
      <c r="S2" s="3"/>
      <c r="T2" s="3"/>
      <c r="U2" s="3"/>
    </row>
    <row r="3" customFormat="false" ht="12.75" hidden="false" customHeight="false" outlineLevel="0" collapsed="false">
      <c r="C3" s="4"/>
      <c r="D3" s="5"/>
      <c r="F3" s="4"/>
      <c r="I3" s="4"/>
      <c r="L3" s="4"/>
      <c r="O3" s="4"/>
      <c r="P3" s="5"/>
    </row>
    <row r="4" customFormat="false" ht="12.75" hidden="false" customHeight="false" outlineLevel="0" collapsed="false">
      <c r="C4" s="4"/>
      <c r="D4" s="5"/>
      <c r="F4" s="4"/>
      <c r="I4" s="4"/>
      <c r="L4" s="4"/>
      <c r="O4" s="4"/>
      <c r="P4" s="5"/>
    </row>
    <row r="5" customFormat="false" ht="12.75" hidden="false" customHeight="false" outlineLevel="0" collapsed="false">
      <c r="B5" s="6" t="n">
        <v>1991</v>
      </c>
      <c r="C5" s="6"/>
      <c r="D5" s="5"/>
      <c r="E5" s="6" t="n">
        <v>1992</v>
      </c>
      <c r="F5" s="6"/>
      <c r="H5" s="6" t="n">
        <v>1993</v>
      </c>
      <c r="I5" s="6"/>
      <c r="K5" s="6" t="n">
        <v>1994</v>
      </c>
      <c r="L5" s="6"/>
      <c r="N5" s="6" t="n">
        <v>1995</v>
      </c>
      <c r="O5" s="7"/>
      <c r="P5" s="5"/>
      <c r="Q5" s="6" t="n">
        <v>1996</v>
      </c>
      <c r="R5" s="7"/>
      <c r="T5" s="8" t="n">
        <v>1997</v>
      </c>
      <c r="U5" s="8"/>
    </row>
    <row r="6" customFormat="false" ht="12.75" hidden="false" customHeight="false" outlineLevel="0" collapsed="false">
      <c r="B6" s="9" t="s">
        <v>2</v>
      </c>
      <c r="C6" s="9" t="s">
        <v>3</v>
      </c>
      <c r="D6" s="10"/>
      <c r="E6" s="9" t="s">
        <v>2</v>
      </c>
      <c r="F6" s="9" t="s">
        <v>3</v>
      </c>
      <c r="H6" s="9" t="s">
        <v>2</v>
      </c>
      <c r="I6" s="9" t="s">
        <v>3</v>
      </c>
      <c r="K6" s="9" t="s">
        <v>2</v>
      </c>
      <c r="L6" s="9" t="s">
        <v>3</v>
      </c>
      <c r="N6" s="9" t="s">
        <v>2</v>
      </c>
      <c r="O6" s="11" t="s">
        <v>3</v>
      </c>
      <c r="P6" s="10"/>
      <c r="Q6" s="9" t="s">
        <v>2</v>
      </c>
      <c r="R6" s="11" t="s">
        <v>3</v>
      </c>
      <c r="T6" s="9" t="s">
        <v>2</v>
      </c>
      <c r="U6" s="9" t="s">
        <v>3</v>
      </c>
    </row>
    <row r="7" customFormat="false" ht="12.75" hidden="false" customHeight="false" outlineLevel="0" collapsed="false">
      <c r="B7" s="12"/>
      <c r="C7" s="12"/>
      <c r="D7" s="5"/>
      <c r="E7" s="12"/>
      <c r="F7" s="12"/>
      <c r="H7" s="12"/>
      <c r="I7" s="12"/>
      <c r="K7" s="12"/>
      <c r="L7" s="12"/>
      <c r="N7" s="6"/>
      <c r="O7" s="7"/>
      <c r="P7" s="5"/>
      <c r="Q7" s="6"/>
      <c r="R7" s="6"/>
      <c r="T7" s="6"/>
      <c r="U7" s="6"/>
    </row>
    <row r="8" customFormat="false" ht="12.75" hidden="false" customHeight="false" outlineLevel="0" collapsed="false">
      <c r="A8" s="13" t="s">
        <v>4</v>
      </c>
      <c r="B8" s="14" t="s">
        <v>5</v>
      </c>
      <c r="C8" s="15" t="s">
        <v>5</v>
      </c>
      <c r="D8" s="10"/>
      <c r="E8" s="16" t="n">
        <v>8.01</v>
      </c>
      <c r="F8" s="17" t="n">
        <v>1.7</v>
      </c>
      <c r="H8" s="16" t="n">
        <v>7.51</v>
      </c>
      <c r="I8" s="17" t="n">
        <v>1.7</v>
      </c>
      <c r="J8" s="5"/>
      <c r="K8" s="16" t="n">
        <f aca="false">(+6.74+6.48+6.57+6.47)/4</f>
        <v>6.565</v>
      </c>
      <c r="L8" s="17" t="n">
        <f aca="false">(+1.6+1.7+1.7+1.7)/4</f>
        <v>1.675</v>
      </c>
      <c r="N8" s="18" t="n">
        <v>8.8</v>
      </c>
      <c r="O8" s="7" t="n">
        <v>1.8</v>
      </c>
      <c r="P8" s="5"/>
      <c r="Q8" s="18" t="n">
        <f aca="false">(6.56+6.59+6.53+6.5)/4</f>
        <v>6.545</v>
      </c>
      <c r="R8" s="19" t="n">
        <v>1.7</v>
      </c>
      <c r="T8" s="18" t="n">
        <f aca="false">(7.18+7.35+7.38+7.35+7.38)/5</f>
        <v>7.328</v>
      </c>
      <c r="U8" s="19" t="n">
        <f aca="false">(1.7+1.8+1.7+1.8+1.7)/5</f>
        <v>1.74</v>
      </c>
    </row>
    <row r="9" customFormat="false" ht="12.75" hidden="false" customHeight="false" outlineLevel="0" collapsed="false">
      <c r="A9" s="13" t="s">
        <v>6</v>
      </c>
      <c r="B9" s="14" t="s">
        <v>5</v>
      </c>
      <c r="C9" s="15" t="s">
        <v>5</v>
      </c>
      <c r="D9" s="10"/>
      <c r="E9" s="16" t="n">
        <v>8.38</v>
      </c>
      <c r="F9" s="17" t="n">
        <v>1.8</v>
      </c>
      <c r="H9" s="16" t="n">
        <v>7.17</v>
      </c>
      <c r="I9" s="17" t="n">
        <v>1.5</v>
      </c>
      <c r="J9" s="5"/>
      <c r="K9" s="16" t="n">
        <f aca="false">(+6.46+6.72+6.64+6.8)/4</f>
        <v>6.655</v>
      </c>
      <c r="L9" s="17" t="n">
        <f aca="false">(+1.7+1.7+1.7+1.7)/4</f>
        <v>1.7</v>
      </c>
      <c r="N9" s="18" t="n">
        <v>8.46</v>
      </c>
      <c r="O9" s="7" t="n">
        <v>1.8</v>
      </c>
      <c r="P9" s="5"/>
      <c r="Q9" s="18" t="n">
        <f aca="false">(6.52+6.51+6.44+6.77)/4</f>
        <v>6.56</v>
      </c>
      <c r="R9" s="19" t="n">
        <f aca="false">(1.7+1.7+1.7+1.6)/4</f>
        <v>1.675</v>
      </c>
      <c r="T9" s="18" t="n">
        <f aca="false">(7.25+7.14+7.06+7.15)/4</f>
        <v>7.15</v>
      </c>
      <c r="U9" s="19" t="n">
        <v>1.7</v>
      </c>
    </row>
    <row r="10" customFormat="false" ht="12.75" hidden="false" customHeight="false" outlineLevel="0" collapsed="false">
      <c r="A10" s="13" t="s">
        <v>7</v>
      </c>
      <c r="B10" s="14" t="s">
        <v>5</v>
      </c>
      <c r="C10" s="15" t="s">
        <v>5</v>
      </c>
      <c r="D10" s="10"/>
      <c r="E10" s="16" t="n">
        <v>8.58</v>
      </c>
      <c r="F10" s="17" t="n">
        <v>1.9</v>
      </c>
      <c r="H10" s="16" t="n">
        <v>7</v>
      </c>
      <c r="I10" s="17" t="n">
        <v>1.6</v>
      </c>
      <c r="J10" s="5"/>
      <c r="K10" s="16" t="n">
        <f aca="false">(+7.01+7.15+7.27+7.3)/4</f>
        <v>7.1825</v>
      </c>
      <c r="L10" s="17" t="n">
        <f aca="false">(+1.7+1.7+1.7+1.7)/4</f>
        <v>1.7</v>
      </c>
      <c r="N10" s="18" t="n">
        <v>8.06</v>
      </c>
      <c r="O10" s="7" t="n">
        <v>1.8</v>
      </c>
      <c r="P10" s="5"/>
      <c r="Q10" s="18" t="n">
        <f aca="false">(6.87+6.87+7.32+7.32+7.19)/5</f>
        <v>7.114</v>
      </c>
      <c r="R10" s="19" t="n">
        <f aca="false">(1.8+1.8+1.7+1.7+1.8)/5</f>
        <v>1.76</v>
      </c>
      <c r="T10" s="18" t="n">
        <f aca="false">(7.35+7.34+7.45+7.48)/4</f>
        <v>7.405</v>
      </c>
      <c r="U10" s="19" t="n">
        <f aca="false">(1.7+1.7+1.7+1.8)/4</f>
        <v>1.725</v>
      </c>
    </row>
    <row r="11" customFormat="false" ht="12.75" hidden="false" customHeight="false" outlineLevel="0" collapsed="false">
      <c r="A11" s="13" t="s">
        <v>8</v>
      </c>
      <c r="B11" s="14" t="s">
        <v>5</v>
      </c>
      <c r="C11" s="15" t="s">
        <v>5</v>
      </c>
      <c r="D11" s="10"/>
      <c r="E11" s="16" t="n">
        <v>8.47</v>
      </c>
      <c r="F11" s="17" t="n">
        <v>1.7</v>
      </c>
      <c r="H11" s="16" t="n">
        <f aca="false">(+7.07+6.93+6.86+6.91)/4</f>
        <v>6.9425</v>
      </c>
      <c r="I11" s="17" t="n">
        <v>1.6</v>
      </c>
      <c r="J11" s="5"/>
      <c r="K11" s="16" t="n">
        <f aca="false">(+7.91+7.72+7.97+7.85+7.55)/5</f>
        <v>7.8</v>
      </c>
      <c r="L11" s="17" t="n">
        <f aca="false">(+1.7+1.7+1.7+1.8+1.6)/5</f>
        <v>1.7</v>
      </c>
      <c r="N11" s="18" t="n">
        <v>7.88</v>
      </c>
      <c r="O11" s="7" t="n">
        <v>1.8</v>
      </c>
      <c r="P11" s="5"/>
      <c r="Q11" s="18" t="n">
        <f aca="false">(7.29+7.56+7.48+7.43)/4</f>
        <v>7.44</v>
      </c>
      <c r="R11" s="19" t="n">
        <f aca="false">(1.7+1.8+1.7+1.7)/4</f>
        <v>1.725</v>
      </c>
      <c r="T11" s="18" t="n">
        <f aca="false">(7.7+7.67+7.71+7.62)/4</f>
        <v>7.675</v>
      </c>
      <c r="U11" s="19" t="n">
        <f aca="false">(1.7+1.8+1.7+1.7)/4</f>
        <v>1.725</v>
      </c>
    </row>
    <row r="12" customFormat="false" ht="12.75" hidden="false" customHeight="false" outlineLevel="0" collapsed="false">
      <c r="A12" s="13" t="s">
        <v>9</v>
      </c>
      <c r="B12" s="14" t="s">
        <v>5</v>
      </c>
      <c r="C12" s="15" t="s">
        <v>5</v>
      </c>
      <c r="D12" s="10"/>
      <c r="E12" s="16" t="n">
        <v>8.29</v>
      </c>
      <c r="F12" s="17" t="n">
        <v>1.7</v>
      </c>
      <c r="H12" s="16" t="n">
        <v>6.93</v>
      </c>
      <c r="I12" s="17" t="n">
        <v>1.8</v>
      </c>
      <c r="J12" s="5"/>
      <c r="K12" s="16" t="n">
        <f aca="false">(+8.03+8.25+8.04+7.99)/4</f>
        <v>8.0775</v>
      </c>
      <c r="L12" s="17" t="n">
        <f aca="false">(1.7+1.7+1.7+1.8)/4</f>
        <v>1.725</v>
      </c>
      <c r="N12" s="18" t="n">
        <v>7.51</v>
      </c>
      <c r="O12" s="7" t="n">
        <v>1.7</v>
      </c>
      <c r="P12" s="5"/>
      <c r="Q12" s="18" t="n">
        <f aca="false">(7.5+7.75+7.59+7.51+7.54)/5</f>
        <v>7.578</v>
      </c>
      <c r="R12" s="19" t="n">
        <f aca="false">(1.8+1.8+1.7+1.7+1.7)/5</f>
        <v>1.74</v>
      </c>
      <c r="T12" s="18" t="n">
        <f aca="false">(7.53+7.47+7.44+7.45+7.47)/5</f>
        <v>7.472</v>
      </c>
      <c r="U12" s="19" t="n">
        <f aca="false">(1.7+1.6+1.6+1.6+1.7)/5</f>
        <v>1.64</v>
      </c>
    </row>
    <row r="13" customFormat="false" ht="12.75" hidden="false" customHeight="false" outlineLevel="0" collapsed="false">
      <c r="A13" s="13" t="s">
        <v>10</v>
      </c>
      <c r="B13" s="14" t="s">
        <v>5</v>
      </c>
      <c r="C13" s="15" t="s">
        <v>5</v>
      </c>
      <c r="D13" s="10"/>
      <c r="E13" s="16" t="n">
        <v>8.08</v>
      </c>
      <c r="F13" s="17" t="n">
        <v>1.7</v>
      </c>
      <c r="H13" s="16" t="n">
        <v>6.92</v>
      </c>
      <c r="I13" s="17" t="n">
        <v>1.6</v>
      </c>
      <c r="J13" s="5"/>
      <c r="K13" s="16" t="n">
        <v>7.91</v>
      </c>
      <c r="L13" s="17" t="n">
        <v>1.8</v>
      </c>
      <c r="N13" s="18" t="n">
        <v>7.06</v>
      </c>
      <c r="O13" s="7" t="n">
        <v>1.7</v>
      </c>
      <c r="P13" s="5"/>
      <c r="Q13" s="18" t="n">
        <f aca="false">(7.8+7.9+7.81+7.82)/4</f>
        <v>7.8325</v>
      </c>
      <c r="R13" s="19" t="n">
        <v>1.7</v>
      </c>
      <c r="T13" s="18" t="n">
        <f aca="false">(7.4+7.27+7.14+7.13)/4</f>
        <v>7.235</v>
      </c>
      <c r="U13" s="19" t="n">
        <v>1.7</v>
      </c>
    </row>
    <row r="14" customFormat="false" ht="12.75" hidden="false" customHeight="false" outlineLevel="0" collapsed="false">
      <c r="A14" s="13" t="s">
        <v>11</v>
      </c>
      <c r="B14" s="14" t="s">
        <v>5</v>
      </c>
      <c r="C14" s="15" t="s">
        <v>5</v>
      </c>
      <c r="D14" s="10"/>
      <c r="E14" s="16" t="n">
        <v>7.67</v>
      </c>
      <c r="F14" s="17" t="n">
        <v>1.6</v>
      </c>
      <c r="H14" s="16" t="n">
        <v>6.72</v>
      </c>
      <c r="I14" s="17" t="n">
        <v>1.6</v>
      </c>
      <c r="J14" s="5"/>
      <c r="K14" s="16" t="n">
        <v>8.11</v>
      </c>
      <c r="L14" s="17" t="n">
        <v>1.7</v>
      </c>
      <c r="N14" s="20" t="n">
        <v>7.09</v>
      </c>
      <c r="O14" s="17" t="n">
        <v>1.7</v>
      </c>
      <c r="P14" s="21"/>
      <c r="Q14" s="18" t="n">
        <f aca="false">(7.67+7.93+7.76+7.71)/4</f>
        <v>7.7675</v>
      </c>
      <c r="R14" s="19" t="n">
        <v>1.7</v>
      </c>
      <c r="T14" s="18" t="n">
        <v>7.04</v>
      </c>
      <c r="U14" s="19" t="n">
        <v>1.8</v>
      </c>
    </row>
    <row r="15" customFormat="false" ht="12.75" hidden="false" customHeight="false" outlineLevel="0" collapsed="false">
      <c r="A15" s="13" t="s">
        <v>12</v>
      </c>
      <c r="B15" s="14" t="s">
        <v>5</v>
      </c>
      <c r="C15" s="15" t="s">
        <v>5</v>
      </c>
      <c r="D15" s="10"/>
      <c r="E15" s="16" t="n">
        <v>7.49</v>
      </c>
      <c r="F15" s="17" t="n">
        <v>1.6</v>
      </c>
      <c r="H15" s="16" t="n">
        <v>6.63</v>
      </c>
      <c r="I15" s="17" t="n">
        <v>1.5</v>
      </c>
      <c r="J15" s="5"/>
      <c r="K15" s="16" t="n">
        <v>8.02</v>
      </c>
      <c r="L15" s="17" t="n">
        <v>1.8</v>
      </c>
      <c r="N15" s="18" t="n">
        <v>7.36</v>
      </c>
      <c r="O15" s="7" t="n">
        <v>1.8</v>
      </c>
      <c r="P15" s="5"/>
      <c r="Q15" s="18" t="n">
        <f aca="false">(7.75+7.4+7.39+7.45+7.6)/5</f>
        <v>7.518</v>
      </c>
      <c r="R15" s="19" t="n">
        <v>1.7</v>
      </c>
      <c r="T15" s="18" t="n">
        <f aca="false">(6.9+7+7.07+6.99+7.12)/5</f>
        <v>7.016</v>
      </c>
      <c r="U15" s="19" t="n">
        <v>1.7</v>
      </c>
    </row>
    <row r="16" customFormat="false" ht="12.75" hidden="false" customHeight="false" outlineLevel="0" collapsed="false">
      <c r="A16" s="13" t="s">
        <v>13</v>
      </c>
      <c r="B16" s="16" t="n">
        <v>8.69</v>
      </c>
      <c r="C16" s="17" t="n">
        <v>1.8</v>
      </c>
      <c r="D16" s="5"/>
      <c r="E16" s="16" t="n">
        <v>7.41</v>
      </c>
      <c r="F16" s="17" t="n">
        <v>1.6</v>
      </c>
      <c r="H16" s="16" t="n">
        <v>6.43</v>
      </c>
      <c r="I16" s="17" t="n">
        <v>1.5</v>
      </c>
      <c r="J16" s="5"/>
      <c r="K16" s="16" t="n">
        <v>8.13</v>
      </c>
      <c r="L16" s="17" t="n">
        <v>1.8</v>
      </c>
      <c r="N16" s="22" t="n">
        <f aca="false">(7.27+7.16+7.12+7.09+7.16)/5</f>
        <v>7.16</v>
      </c>
      <c r="O16" s="7" t="n">
        <v>1.8</v>
      </c>
      <c r="P16" s="5"/>
      <c r="Q16" s="18" t="n">
        <f aca="false">(7.88+7.81+7.64+7.68)/4</f>
        <v>7.7525</v>
      </c>
      <c r="R16" s="19" t="n">
        <v>1.7</v>
      </c>
      <c r="T16" s="18" t="n">
        <f aca="false">(7.08+7.07+6.94+6.86)/4</f>
        <v>6.9875</v>
      </c>
      <c r="U16" s="19" t="n">
        <f aca="false">(1.7+1.8+1.7+1.7)/4</f>
        <v>1.725</v>
      </c>
    </row>
    <row r="17" customFormat="false" ht="12.75" hidden="false" customHeight="false" outlineLevel="0" collapsed="false">
      <c r="A17" s="13" t="s">
        <v>14</v>
      </c>
      <c r="B17" s="16" t="n">
        <v>8.49</v>
      </c>
      <c r="C17" s="17" t="n">
        <v>1.8</v>
      </c>
      <c r="D17" s="5"/>
      <c r="E17" s="16" t="n">
        <v>7.55</v>
      </c>
      <c r="F17" s="17" t="n">
        <v>1.7</v>
      </c>
      <c r="H17" s="16" t="n">
        <f aca="false">(+6.41+6.39+6.36+6.31+6.4)/5</f>
        <v>6.374</v>
      </c>
      <c r="I17" s="17" t="n">
        <f aca="false">(+1.4+1.5+1.4+1.5+1.5)/5</f>
        <v>1.46</v>
      </c>
      <c r="J17" s="5"/>
      <c r="K17" s="16" t="n">
        <v>8.39</v>
      </c>
      <c r="L17" s="17" t="n">
        <v>1.8</v>
      </c>
      <c r="N17" s="22" t="n">
        <f aca="false">(7.09+7.01+6.92+7.01)/4</f>
        <v>7.0075</v>
      </c>
      <c r="O17" s="7" t="n">
        <v>1.8</v>
      </c>
      <c r="P17" s="5"/>
      <c r="Q17" s="18" t="n">
        <f aca="false">(7.58+7.38+7.39+7.37)/4</f>
        <v>7.43</v>
      </c>
      <c r="R17" s="19" t="n">
        <f aca="false">(1.6+1.7+1.7+1.8)/4</f>
        <v>1.7</v>
      </c>
      <c r="T17" s="18" t="n">
        <f aca="false">(6.87+6.82+6.89+6.9+6.76)/5</f>
        <v>6.848</v>
      </c>
      <c r="U17" s="19" t="n">
        <v>1.7</v>
      </c>
    </row>
    <row r="18" customFormat="false" ht="12.75" hidden="false" customHeight="false" outlineLevel="0" collapsed="false">
      <c r="A18" s="13" t="s">
        <v>15</v>
      </c>
      <c r="B18" s="16" t="n">
        <v>8.33</v>
      </c>
      <c r="C18" s="17" t="n">
        <v>1.7</v>
      </c>
      <c r="D18" s="5"/>
      <c r="E18" s="16" t="n">
        <v>7.8</v>
      </c>
      <c r="F18" s="17" t="n">
        <v>1.8</v>
      </c>
      <c r="H18" s="16" t="n">
        <f aca="false">(+6.65+6.64+6.62+6.84)/4</f>
        <v>6.6875</v>
      </c>
      <c r="I18" s="17" t="n">
        <f aca="false">(+1.4+1.4+1.5+1.6)/4</f>
        <v>1.475</v>
      </c>
      <c r="J18" s="5"/>
      <c r="K18" s="16" t="n">
        <v>8.67</v>
      </c>
      <c r="L18" s="17" t="n">
        <v>1.8</v>
      </c>
      <c r="N18" s="22" t="n">
        <f aca="false">(6.97+6.87+6.86+6.85)/4</f>
        <v>6.8875</v>
      </c>
      <c r="O18" s="7" t="n">
        <v>1.8</v>
      </c>
      <c r="P18" s="5"/>
      <c r="Q18" s="18" t="n">
        <f aca="false">(7.3+7.2+7.11+7.06+7.04)/5</f>
        <v>7.142</v>
      </c>
      <c r="R18" s="19" t="n">
        <f aca="false">(1.7+1.7+1.8+1.7+1.7)/5</f>
        <v>1.72</v>
      </c>
      <c r="T18" s="18" t="n">
        <f aca="false">(6.8+6.78+6.73+6.73)/4</f>
        <v>6.76</v>
      </c>
      <c r="U18" s="19" t="n">
        <v>1.7</v>
      </c>
    </row>
    <row r="19" customFormat="false" ht="12.75" hidden="false" customHeight="false" outlineLevel="0" collapsed="false">
      <c r="A19" s="13" t="s">
        <v>16</v>
      </c>
      <c r="B19" s="16" t="n">
        <v>8.07</v>
      </c>
      <c r="C19" s="17" t="n">
        <v>1.7</v>
      </c>
      <c r="D19" s="5"/>
      <c r="E19" s="16" t="n">
        <f aca="false">(+7.87+7.77+7.74+7.65+7.68)/5</f>
        <v>7.742</v>
      </c>
      <c r="F19" s="17" t="n">
        <v>1.6</v>
      </c>
      <c r="H19" s="16" t="n">
        <f aca="false">(+6.74+6.65+6.7+6.69+6.63)/5</f>
        <v>6.682</v>
      </c>
      <c r="I19" s="17" t="n">
        <f aca="false">(+1.4+1.4+1.5+1.6)/4</f>
        <v>1.475</v>
      </c>
      <c r="J19" s="5"/>
      <c r="K19" s="16" t="n">
        <v>8.8</v>
      </c>
      <c r="L19" s="17" t="n">
        <v>1.8</v>
      </c>
      <c r="N19" s="22" t="n">
        <f aca="false">(6.85+6.74+6.71+6.73+6.65)/5</f>
        <v>6.736</v>
      </c>
      <c r="O19" s="7" t="n">
        <f aca="false">(1.8+1.7+1.7+1.7+1.7)/5</f>
        <v>1.72</v>
      </c>
      <c r="P19" s="5"/>
      <c r="Q19" s="18" t="n">
        <f aca="false">(6.96+7.06+7.21+7.16)/4</f>
        <v>7.0975</v>
      </c>
      <c r="R19" s="19" t="n">
        <v>1.7</v>
      </c>
      <c r="T19" s="18" t="n">
        <f aca="false">(6.71+6.72+6.65+6.57)/4</f>
        <v>6.6625</v>
      </c>
      <c r="U19" s="19" t="n">
        <v>1.8</v>
      </c>
    </row>
    <row r="20" customFormat="false" ht="16.5" hidden="false" customHeight="false" outlineLevel="0" collapsed="false">
      <c r="A20" s="23" t="s">
        <v>17</v>
      </c>
      <c r="B20" s="24" t="s">
        <v>5</v>
      </c>
      <c r="C20" s="25" t="s">
        <v>5</v>
      </c>
      <c r="D20" s="10"/>
      <c r="E20" s="24" t="n">
        <f aca="false">AVERAGE(E8:E19)</f>
        <v>7.956</v>
      </c>
      <c r="F20" s="25" t="n">
        <f aca="false">AVERAGE(F8:F19)</f>
        <v>1.7</v>
      </c>
      <c r="H20" s="24" t="n">
        <f aca="false">AVERAGE(H8:H19)</f>
        <v>6.833</v>
      </c>
      <c r="I20" s="26" t="n">
        <f aca="false">AVERAGE(I8:I19)</f>
        <v>1.5675</v>
      </c>
      <c r="K20" s="24" t="n">
        <v>7.86</v>
      </c>
      <c r="L20" s="25" t="n">
        <v>1.8</v>
      </c>
      <c r="M20" s="27"/>
      <c r="N20" s="28" t="n">
        <v>7.48</v>
      </c>
      <c r="O20" s="29" t="n">
        <v>1.8</v>
      </c>
      <c r="P20" s="5"/>
      <c r="Q20" s="30" t="n">
        <v>7.32</v>
      </c>
      <c r="R20" s="26" t="n">
        <v>1.7</v>
      </c>
      <c r="S20" s="1"/>
      <c r="T20" s="25" t="n">
        <v>7.13</v>
      </c>
      <c r="U20" s="25" t="n">
        <v>1.7</v>
      </c>
    </row>
    <row r="21" customFormat="false" ht="12.75" hidden="false" customHeight="false" outlineLevel="0" collapsed="false">
      <c r="C21" s="4"/>
      <c r="D21" s="5"/>
      <c r="F21" s="4"/>
      <c r="I21" s="4"/>
      <c r="L21" s="4"/>
      <c r="M21" s="31"/>
      <c r="O21" s="4"/>
      <c r="P21" s="5"/>
    </row>
    <row r="22" customFormat="false" ht="12.75" hidden="false" customHeight="false" outlineLevel="0" collapsed="false">
      <c r="B22" s="6" t="n">
        <v>1998</v>
      </c>
      <c r="C22" s="7"/>
      <c r="D22" s="32"/>
      <c r="E22" s="6" t="n">
        <v>1999</v>
      </c>
      <c r="F22" s="7"/>
      <c r="H22" s="6" t="n">
        <v>2000</v>
      </c>
      <c r="I22" s="7"/>
      <c r="J22" s="33"/>
      <c r="K22" s="6" t="n">
        <v>2001</v>
      </c>
      <c r="L22" s="7"/>
      <c r="M22" s="33"/>
      <c r="N22" s="6" t="n">
        <v>2002</v>
      </c>
      <c r="O22" s="7"/>
      <c r="P22" s="33"/>
      <c r="Q22" s="6" t="n">
        <v>2003</v>
      </c>
      <c r="R22" s="7"/>
      <c r="S22" s="6"/>
      <c r="T22" s="6" t="n">
        <v>2004</v>
      </c>
      <c r="U22" s="7"/>
    </row>
    <row r="23" customFormat="false" ht="12.75" hidden="false" customHeight="false" outlineLevel="0" collapsed="false">
      <c r="B23" s="9" t="s">
        <v>2</v>
      </c>
      <c r="C23" s="11" t="s">
        <v>3</v>
      </c>
      <c r="D23" s="33"/>
      <c r="E23" s="9" t="s">
        <v>2</v>
      </c>
      <c r="F23" s="11" t="s">
        <v>3</v>
      </c>
      <c r="H23" s="9" t="s">
        <v>2</v>
      </c>
      <c r="I23" s="9" t="s">
        <v>3</v>
      </c>
      <c r="J23" s="33"/>
      <c r="K23" s="9" t="s">
        <v>2</v>
      </c>
      <c r="L23" s="9" t="s">
        <v>3</v>
      </c>
      <c r="M23" s="33"/>
      <c r="N23" s="9" t="s">
        <v>2</v>
      </c>
      <c r="O23" s="9" t="s">
        <v>3</v>
      </c>
      <c r="P23" s="33"/>
      <c r="Q23" s="9" t="s">
        <v>2</v>
      </c>
      <c r="R23" s="9" t="s">
        <v>3</v>
      </c>
      <c r="S23" s="33"/>
      <c r="T23" s="9" t="s">
        <v>2</v>
      </c>
      <c r="U23" s="9" t="s">
        <v>3</v>
      </c>
    </row>
    <row r="24" customFormat="false" ht="12.75" hidden="false" customHeight="false" outlineLevel="0" collapsed="false">
      <c r="B24" s="6"/>
      <c r="C24" s="7"/>
      <c r="D24" s="33"/>
      <c r="E24" s="6"/>
      <c r="F24" s="6"/>
      <c r="H24" s="6"/>
      <c r="I24" s="6"/>
      <c r="J24" s="33"/>
      <c r="K24" s="6"/>
      <c r="L24" s="6"/>
      <c r="M24" s="33"/>
      <c r="N24" s="6"/>
      <c r="O24" s="6"/>
      <c r="P24" s="33"/>
      <c r="Q24" s="6"/>
      <c r="R24" s="6"/>
      <c r="S24" s="6"/>
      <c r="T24" s="6"/>
      <c r="U24" s="6"/>
    </row>
    <row r="25" customFormat="false" ht="12.75" hidden="false" customHeight="false" outlineLevel="0" collapsed="false">
      <c r="A25" s="13" t="s">
        <v>4</v>
      </c>
      <c r="B25" s="22" t="n">
        <f aca="false">(6.61+6.55+6.46+6.56+6.7)/5</f>
        <v>6.576</v>
      </c>
      <c r="C25" s="34" t="n">
        <f aca="false">(1.8+1.4+1.3+1.3+1.2)/5</f>
        <v>1.4</v>
      </c>
      <c r="D25" s="33"/>
      <c r="E25" s="18" t="n">
        <f aca="false">(6.43+6.48+6.42+6.37)/4</f>
        <v>6.425</v>
      </c>
      <c r="F25" s="19" t="n">
        <f aca="false">(1+1+0.9+0.9)/4</f>
        <v>0.95</v>
      </c>
      <c r="H25" s="18" t="n">
        <v>7.8</v>
      </c>
      <c r="I25" s="19" t="n">
        <v>1</v>
      </c>
      <c r="J25" s="33"/>
      <c r="K25" s="18" t="n">
        <v>6.64</v>
      </c>
      <c r="L25" s="19" t="n">
        <v>0.9</v>
      </c>
      <c r="M25" s="33"/>
      <c r="N25" s="18" t="n">
        <v>6.48</v>
      </c>
      <c r="O25" s="19" t="n">
        <v>0.7</v>
      </c>
      <c r="P25" s="33"/>
      <c r="Q25" s="18" t="n">
        <v>5.3</v>
      </c>
      <c r="R25" s="19" t="n">
        <v>0.6</v>
      </c>
      <c r="S25" s="6"/>
      <c r="T25" s="6" t="n">
        <v>5.02</v>
      </c>
      <c r="U25" s="6" t="n">
        <v>0.7</v>
      </c>
    </row>
    <row r="26" customFormat="false" ht="12.75" hidden="false" customHeight="false" outlineLevel="0" collapsed="false">
      <c r="A26" s="13" t="s">
        <v>6</v>
      </c>
      <c r="B26" s="22" t="n">
        <f aca="false">(6.62+6.65+6.59+6.69)/4</f>
        <v>6.6375</v>
      </c>
      <c r="C26" s="34" t="n">
        <f aca="false">(1.2+1.3+1.2+1.2)/4</f>
        <v>1.225</v>
      </c>
      <c r="D26" s="33"/>
      <c r="E26" s="18" t="n">
        <f aca="false">(6.38+6.4+6.46+6.51)/4</f>
        <v>6.4375</v>
      </c>
      <c r="F26" s="19" t="n">
        <v>1</v>
      </c>
      <c r="H26" s="18" t="n">
        <v>7.93</v>
      </c>
      <c r="I26" s="19" t="n">
        <v>1</v>
      </c>
      <c r="J26" s="33"/>
      <c r="K26" s="18" t="n">
        <v>6.64</v>
      </c>
      <c r="L26" s="19" t="n">
        <v>0.9</v>
      </c>
      <c r="M26" s="33"/>
      <c r="N26" s="18" t="n">
        <v>6.38</v>
      </c>
      <c r="O26" s="19" t="n">
        <v>0.7</v>
      </c>
      <c r="P26" s="33"/>
      <c r="Q26" s="18" t="n">
        <v>5.22</v>
      </c>
      <c r="R26" s="19" t="n">
        <v>0.6</v>
      </c>
      <c r="S26" s="6"/>
      <c r="T26" s="6" t="n">
        <v>4.94</v>
      </c>
      <c r="U26" s="6" t="n">
        <v>0.7</v>
      </c>
    </row>
    <row r="27" customFormat="false" ht="12.75" hidden="false" customHeight="false" outlineLevel="0" collapsed="false">
      <c r="A27" s="13" t="s">
        <v>7</v>
      </c>
      <c r="B27" s="22" t="n">
        <f aca="false">(6.8+6.78+6.7+6.69)/4</f>
        <v>6.7425</v>
      </c>
      <c r="C27" s="34" t="n">
        <f aca="false">(1.2+1.2+1.1+1.1)/4</f>
        <v>1.15</v>
      </c>
      <c r="D27" s="33"/>
      <c r="E27" s="18" t="n">
        <f aca="false">(6.7+6.75+6.64+6.61)/4</f>
        <v>6.675</v>
      </c>
      <c r="F27" s="19" t="n">
        <f aca="false">(1+0.8+0.9+0.8)/4</f>
        <v>0.875</v>
      </c>
      <c r="H27" s="18" t="n">
        <v>7.83</v>
      </c>
      <c r="I27" s="19" t="n">
        <v>0.9</v>
      </c>
      <c r="J27" s="33"/>
      <c r="K27" s="18" t="n">
        <v>6.51</v>
      </c>
      <c r="L27" s="19" t="n">
        <v>1</v>
      </c>
      <c r="M27" s="33"/>
      <c r="N27" s="18" t="n">
        <v>6.52</v>
      </c>
      <c r="O27" s="19" t="n">
        <v>0.7</v>
      </c>
      <c r="P27" s="33"/>
      <c r="Q27" s="18" t="n">
        <v>5.07</v>
      </c>
      <c r="R27" s="19" t="n">
        <v>0.6</v>
      </c>
      <c r="S27" s="6"/>
      <c r="T27" s="6" t="n">
        <v>4.74</v>
      </c>
      <c r="U27" s="6" t="n">
        <v>0.7</v>
      </c>
    </row>
    <row r="28" customFormat="false" ht="12.75" hidden="false" customHeight="false" outlineLevel="0" collapsed="false">
      <c r="A28" s="13" t="s">
        <v>8</v>
      </c>
      <c r="B28" s="8" t="n">
        <f aca="false">(6.79+6.74+6.81+6.78)/4</f>
        <v>6.78</v>
      </c>
      <c r="C28" s="34" t="n">
        <v>1</v>
      </c>
      <c r="D28" s="33"/>
      <c r="E28" s="18" t="n">
        <f aca="false">(6.58+6.53+6.47+6.51+6.55)/5</f>
        <v>6.528</v>
      </c>
      <c r="F28" s="19" t="n">
        <f aca="false">(0.9+0.9+1+1+0.9)/5</f>
        <v>0.94</v>
      </c>
      <c r="H28" s="18" t="n">
        <v>7.8</v>
      </c>
      <c r="I28" s="19" t="n">
        <v>1</v>
      </c>
      <c r="J28" s="33"/>
      <c r="K28" s="18" t="n">
        <v>6.6</v>
      </c>
      <c r="L28" s="19" t="n">
        <v>1</v>
      </c>
      <c r="M28" s="33"/>
      <c r="N28" s="18" t="n">
        <v>6.48</v>
      </c>
      <c r="O28" s="19" t="n">
        <v>0.7</v>
      </c>
      <c r="P28" s="33"/>
      <c r="Q28" s="18" t="n">
        <v>5.12</v>
      </c>
      <c r="R28" s="19" t="n">
        <v>0.6</v>
      </c>
      <c r="S28" s="6"/>
      <c r="T28" s="6" t="n">
        <v>5.16</v>
      </c>
      <c r="U28" s="6" t="n">
        <v>0.6</v>
      </c>
    </row>
    <row r="29" customFormat="false" ht="12.75" hidden="false" customHeight="false" outlineLevel="0" collapsed="false">
      <c r="A29" s="13" t="s">
        <v>9</v>
      </c>
      <c r="B29" s="22" t="n">
        <f aca="false">(6.85+6.78+6.82+6.75+6.72)/5</f>
        <v>6.784</v>
      </c>
      <c r="C29" s="34" t="n">
        <f aca="false">(1.1+1+1.1+1+1)/5</f>
        <v>1.04</v>
      </c>
      <c r="D29" s="33"/>
      <c r="E29" s="18" t="n">
        <f aca="false">(6.61+6.71+6.83+6.84)/4</f>
        <v>6.7475</v>
      </c>
      <c r="F29" s="19" t="n">
        <v>1</v>
      </c>
      <c r="H29" s="18" t="n">
        <v>8.18</v>
      </c>
      <c r="I29" s="19" t="n">
        <v>1</v>
      </c>
      <c r="J29" s="33"/>
      <c r="K29" s="18" t="n">
        <v>6.68</v>
      </c>
      <c r="L29" s="19" t="n">
        <v>1</v>
      </c>
      <c r="M29" s="33"/>
      <c r="N29" s="18" t="n">
        <v>6.28</v>
      </c>
      <c r="O29" s="19" t="n">
        <v>0.7</v>
      </c>
      <c r="P29" s="33"/>
      <c r="Q29" s="18" t="n">
        <v>4.86</v>
      </c>
      <c r="R29" s="19" t="n">
        <v>0.7</v>
      </c>
      <c r="S29" s="6"/>
      <c r="T29" s="6" t="n">
        <v>5.64</v>
      </c>
      <c r="U29" s="6" t="n">
        <v>0.7</v>
      </c>
    </row>
    <row r="30" customFormat="false" ht="12.75" hidden="false" customHeight="false" outlineLevel="0" collapsed="false">
      <c r="A30" s="13" t="s">
        <v>10</v>
      </c>
      <c r="B30" s="22" t="n">
        <f aca="false">(6.7+6.71+6.62+6.64)/4</f>
        <v>6.6675</v>
      </c>
      <c r="C30" s="34" t="n">
        <v>1</v>
      </c>
      <c r="D30" s="33"/>
      <c r="E30" s="18" t="n">
        <f aca="false">(7.04+7.13+7.26+7.28)/4</f>
        <v>7.1775</v>
      </c>
      <c r="F30" s="19" t="n">
        <v>1</v>
      </c>
      <c r="H30" s="18" t="n">
        <v>7.99</v>
      </c>
      <c r="I30" s="19" t="n">
        <v>0.9</v>
      </c>
      <c r="J30" s="33"/>
      <c r="K30" s="18" t="n">
        <v>6.7</v>
      </c>
      <c r="L30" s="19" t="n">
        <v>1</v>
      </c>
      <c r="M30" s="33"/>
      <c r="N30" s="18" t="n">
        <v>6.11</v>
      </c>
      <c r="O30" s="19" t="n">
        <v>0.6</v>
      </c>
      <c r="P30" s="33"/>
      <c r="Q30" s="18" t="n">
        <v>4.63</v>
      </c>
      <c r="R30" s="19" t="n">
        <v>0.55</v>
      </c>
      <c r="S30" s="6"/>
      <c r="T30" s="6" t="n">
        <v>5.66</v>
      </c>
      <c r="U30" s="6" t="n">
        <v>0.6</v>
      </c>
    </row>
    <row r="31" customFormat="false" ht="12.75" hidden="false" customHeight="false" outlineLevel="0" collapsed="false">
      <c r="A31" s="13" t="s">
        <v>11</v>
      </c>
      <c r="B31" s="22" t="n">
        <f aca="false">(6.65+6.6+6.6+6.63+6.64)/5</f>
        <v>6.624</v>
      </c>
      <c r="C31" s="34" t="n">
        <v>1.1</v>
      </c>
      <c r="D31" s="33"/>
      <c r="E31" s="18" t="n">
        <f aca="false">(7.34+7.3+7.19+7.16+7.29)/5</f>
        <v>7.256</v>
      </c>
      <c r="F31" s="19" t="n">
        <v>1</v>
      </c>
      <c r="H31" s="18" t="n">
        <v>7.87</v>
      </c>
      <c r="I31" s="19" t="n">
        <v>0.9</v>
      </c>
      <c r="J31" s="33"/>
      <c r="K31" s="18" t="n">
        <v>6.68</v>
      </c>
      <c r="L31" s="19" t="n">
        <v>0.9</v>
      </c>
      <c r="M31" s="33"/>
      <c r="N31" s="18" t="n">
        <v>5.93</v>
      </c>
      <c r="O31" s="19" t="n">
        <v>0.5</v>
      </c>
      <c r="P31" s="33"/>
      <c r="Q31" s="18" t="n">
        <v>4.97</v>
      </c>
      <c r="R31" s="19" t="n">
        <v>0.53</v>
      </c>
      <c r="S31" s="6"/>
      <c r="T31" s="6" t="n">
        <v>5.46</v>
      </c>
      <c r="U31" s="6" t="n">
        <v>0.6</v>
      </c>
    </row>
    <row r="32" customFormat="false" ht="12.75" hidden="false" customHeight="false" outlineLevel="0" collapsed="false">
      <c r="A32" s="13" t="s">
        <v>12</v>
      </c>
      <c r="B32" s="22" t="n">
        <f aca="false">(6.63+6.6+6.61+6.61)/4</f>
        <v>6.6125</v>
      </c>
      <c r="C32" s="34" t="n">
        <v>1.1</v>
      </c>
      <c r="D32" s="33"/>
      <c r="E32" s="18" t="n">
        <f aca="false">(7.45+7.7+7.53+7.43)/4</f>
        <v>7.5275</v>
      </c>
      <c r="F32" s="19" t="n">
        <v>1</v>
      </c>
      <c r="H32" s="18" t="n">
        <v>7.7625</v>
      </c>
      <c r="I32" s="19" t="n">
        <v>1</v>
      </c>
      <c r="J32" s="33"/>
      <c r="K32" s="18" t="n">
        <v>6.5</v>
      </c>
      <c r="L32" s="19" t="n">
        <v>0.9</v>
      </c>
      <c r="M32" s="33"/>
      <c r="N32" s="18" t="n">
        <v>5.7</v>
      </c>
      <c r="O32" s="19" t="n">
        <v>0.6</v>
      </c>
      <c r="P32" s="33"/>
      <c r="Q32" s="18" t="n">
        <v>5.59</v>
      </c>
      <c r="R32" s="19" t="n">
        <v>0.7</v>
      </c>
      <c r="S32" s="6"/>
      <c r="T32" s="6" t="n">
        <v>5.26</v>
      </c>
      <c r="U32" s="6" t="n">
        <v>0.6</v>
      </c>
    </row>
    <row r="33" customFormat="false" ht="12.75" hidden="false" customHeight="false" outlineLevel="0" collapsed="false">
      <c r="A33" s="13" t="s">
        <v>13</v>
      </c>
      <c r="B33" s="18" t="n">
        <f aca="false">(6.51+6.43+6.35+6.32)/4</f>
        <v>6.4025</v>
      </c>
      <c r="C33" s="7" t="n">
        <v>1</v>
      </c>
      <c r="D33" s="33"/>
      <c r="E33" s="18" t="n">
        <f aca="false">(7.45+7.49+7.43+7.4)/4</f>
        <v>7.4425</v>
      </c>
      <c r="F33" s="19" t="n">
        <v>1</v>
      </c>
      <c r="H33" s="18" t="n">
        <v>7.6</v>
      </c>
      <c r="I33" s="19" t="n">
        <v>1</v>
      </c>
      <c r="J33" s="33"/>
      <c r="K33" s="18" t="n">
        <v>6.34</v>
      </c>
      <c r="L33" s="19" t="n">
        <v>0.9</v>
      </c>
      <c r="M33" s="33"/>
      <c r="N33" s="18" t="n">
        <v>5.51</v>
      </c>
      <c r="O33" s="19" t="n">
        <v>0.6</v>
      </c>
      <c r="P33" s="33"/>
      <c r="Q33" s="18" t="n">
        <v>5.46</v>
      </c>
      <c r="R33" s="19" t="n">
        <v>0.6</v>
      </c>
      <c r="S33" s="6"/>
      <c r="T33" s="6" t="n">
        <v>5.14</v>
      </c>
      <c r="U33" s="6" t="n">
        <v>0.7</v>
      </c>
    </row>
    <row r="34" customFormat="false" ht="12.75" hidden="false" customHeight="false" outlineLevel="0" collapsed="false">
      <c r="A34" s="13" t="s">
        <v>14</v>
      </c>
      <c r="B34" s="18" t="n">
        <f aca="false">(6.27+6.15+6.58+6.34+6.48)/5</f>
        <v>6.364</v>
      </c>
      <c r="C34" s="7" t="n">
        <v>0.9</v>
      </c>
      <c r="D34" s="33"/>
      <c r="E34" s="18" t="n">
        <f aca="false">(7.35+7.43+7.45+7.53+7.57)/5</f>
        <v>7.466</v>
      </c>
      <c r="F34" s="19" t="n">
        <v>1</v>
      </c>
      <c r="H34" s="18" t="n">
        <v>7.47</v>
      </c>
      <c r="I34" s="19" t="n">
        <v>1</v>
      </c>
      <c r="J34" s="33"/>
      <c r="K34" s="18" t="n">
        <v>6.1</v>
      </c>
      <c r="L34" s="19" t="n">
        <v>0.9</v>
      </c>
      <c r="M34" s="33"/>
      <c r="N34" s="18" t="n">
        <v>5.5</v>
      </c>
      <c r="O34" s="19" t="n">
        <v>0.6</v>
      </c>
      <c r="P34" s="33"/>
      <c r="Q34" s="18" t="n">
        <v>5.27</v>
      </c>
      <c r="R34" s="19" t="n">
        <v>0.6</v>
      </c>
      <c r="S34" s="6"/>
      <c r="T34" s="6" t="n">
        <v>5.12</v>
      </c>
      <c r="U34" s="6" t="n">
        <v>0.6</v>
      </c>
    </row>
    <row r="35" customFormat="false" ht="12.75" hidden="false" customHeight="false" outlineLevel="0" collapsed="false">
      <c r="A35" s="13" t="s">
        <v>15</v>
      </c>
      <c r="B35" s="18" t="n">
        <f aca="false">(6.5+6.57+6.51+6.44)/4</f>
        <v>6.505</v>
      </c>
      <c r="C35" s="7" t="n">
        <v>0.9</v>
      </c>
      <c r="D35" s="33"/>
      <c r="E35" s="18" t="n">
        <f aca="false">(7.45+7.3+7.31+7.36)/4</f>
        <v>7.355</v>
      </c>
      <c r="F35" s="19" t="n">
        <f aca="false">(0.9+1+1+1)/4</f>
        <v>0.975</v>
      </c>
      <c r="H35" s="18" t="n">
        <v>7.42</v>
      </c>
      <c r="I35" s="19" t="n">
        <v>0.9</v>
      </c>
      <c r="J35" s="33"/>
      <c r="K35" s="18" t="n">
        <v>6.15</v>
      </c>
      <c r="L35" s="19" t="n">
        <v>0.8</v>
      </c>
      <c r="M35" s="33"/>
      <c r="N35" s="18" t="n">
        <v>5.46</v>
      </c>
      <c r="O35" s="19" t="n">
        <v>0.6</v>
      </c>
      <c r="P35" s="33"/>
      <c r="Q35" s="18" t="n">
        <v>5.27</v>
      </c>
      <c r="R35" s="19" t="n">
        <v>0.7</v>
      </c>
      <c r="S35" s="6"/>
      <c r="T35" s="6" t="n">
        <v>5.14</v>
      </c>
      <c r="U35" s="6" t="n">
        <v>0.6</v>
      </c>
    </row>
    <row r="36" customFormat="false" ht="12.75" hidden="false" customHeight="false" outlineLevel="0" collapsed="false">
      <c r="A36" s="13" t="s">
        <v>16</v>
      </c>
      <c r="B36" s="6" t="n">
        <v>6.39</v>
      </c>
      <c r="C36" s="7" t="n">
        <v>0.9</v>
      </c>
      <c r="D36" s="33"/>
      <c r="E36" s="35" t="n">
        <v>7.52</v>
      </c>
      <c r="F36" s="36" t="n">
        <v>1</v>
      </c>
      <c r="H36" s="18" t="n">
        <v>7.06</v>
      </c>
      <c r="I36" s="19" t="n">
        <v>0.9</v>
      </c>
      <c r="J36" s="33"/>
      <c r="K36" s="18" t="n">
        <v>6.54</v>
      </c>
      <c r="L36" s="19" t="n">
        <v>0.8</v>
      </c>
      <c r="M36" s="33"/>
      <c r="N36" s="18" t="n">
        <v>5.45</v>
      </c>
      <c r="O36" s="19" t="n">
        <v>0.6</v>
      </c>
      <c r="P36" s="33"/>
      <c r="Q36" s="18" t="n">
        <v>5.2</v>
      </c>
      <c r="R36" s="19" t="n">
        <v>0.6</v>
      </c>
      <c r="S36" s="33"/>
      <c r="T36" s="37" t="n">
        <v>5.18</v>
      </c>
      <c r="U36" s="37" t="n">
        <v>0.6</v>
      </c>
    </row>
    <row r="37" customFormat="false" ht="16.5" hidden="false" customHeight="false" outlineLevel="0" collapsed="false">
      <c r="A37" s="23" t="s">
        <v>17</v>
      </c>
      <c r="B37" s="38" t="n">
        <v>6.59</v>
      </c>
      <c r="C37" s="39" t="n">
        <v>1.1</v>
      </c>
      <c r="D37" s="40"/>
      <c r="E37" s="41" t="n">
        <v>7.06</v>
      </c>
      <c r="F37" s="42" t="n">
        <f aca="false">SUM(F25:F36)/12</f>
        <v>0.978333333333333</v>
      </c>
      <c r="H37" s="30" t="n">
        <v>7.72</v>
      </c>
      <c r="I37" s="26" t="n">
        <v>1</v>
      </c>
      <c r="J37" s="33"/>
      <c r="K37" s="30" t="n">
        <v>6.5</v>
      </c>
      <c r="L37" s="26" t="n">
        <v>0.9</v>
      </c>
      <c r="M37" s="33"/>
      <c r="N37" s="30" t="n">
        <v>5.98</v>
      </c>
      <c r="O37" s="26" t="n">
        <v>0.6</v>
      </c>
      <c r="P37" s="33"/>
      <c r="Q37" s="30" t="n">
        <v>5.17</v>
      </c>
      <c r="R37" s="26" t="n">
        <v>0.6</v>
      </c>
      <c r="S37" s="33"/>
      <c r="T37" s="30" t="n">
        <v>5.21</v>
      </c>
      <c r="U37" s="26" t="n">
        <v>0.6</v>
      </c>
    </row>
    <row r="38" customFormat="false" ht="12.75" hidden="false" customHeight="false" outlineLevel="0" collapsed="false">
      <c r="B38" s="43"/>
      <c r="C38" s="43"/>
      <c r="D38" s="5"/>
      <c r="E38" s="43"/>
      <c r="F38" s="43"/>
      <c r="G38" s="5"/>
      <c r="H38" s="43"/>
      <c r="I38" s="43"/>
      <c r="J38" s="5"/>
      <c r="K38" s="43"/>
      <c r="L38" s="43"/>
      <c r="M38" s="5"/>
      <c r="N38" s="43"/>
      <c r="O38" s="43"/>
      <c r="P38" s="5"/>
      <c r="Q38" s="43"/>
      <c r="R38" s="43"/>
      <c r="S38" s="43"/>
      <c r="T38" s="43"/>
      <c r="U38" s="43"/>
    </row>
    <row r="39" s="1" customFormat="true" ht="12.75" hidden="false" customHeight="false" outlineLevel="0" collapsed="false">
      <c r="A39" s="0"/>
      <c r="B39" s="6" t="n">
        <v>2005</v>
      </c>
      <c r="C39" s="7"/>
      <c r="D39" s="32"/>
      <c r="E39" s="6" t="n">
        <v>2006</v>
      </c>
      <c r="F39" s="7"/>
      <c r="G39" s="33"/>
      <c r="H39" s="6" t="n">
        <v>2007</v>
      </c>
      <c r="I39" s="7"/>
      <c r="K39" s="33" t="n">
        <v>2008</v>
      </c>
      <c r="L39" s="44"/>
      <c r="N39" s="33" t="n">
        <v>2009</v>
      </c>
      <c r="O39" s="44"/>
      <c r="Q39" s="33" t="n">
        <v>2010</v>
      </c>
      <c r="R39" s="44"/>
      <c r="T39" s="33" t="n">
        <v>2011</v>
      </c>
      <c r="U39" s="44"/>
    </row>
    <row r="40" s="1" customFormat="true" ht="12.75" hidden="false" customHeight="false" outlineLevel="0" collapsed="false">
      <c r="A40" s="0"/>
      <c r="B40" s="9" t="s">
        <v>2</v>
      </c>
      <c r="C40" s="11" t="s">
        <v>3</v>
      </c>
      <c r="D40" s="33"/>
      <c r="E40" s="9" t="s">
        <v>2</v>
      </c>
      <c r="F40" s="11" t="s">
        <v>3</v>
      </c>
      <c r="G40" s="33"/>
      <c r="H40" s="9" t="s">
        <v>2</v>
      </c>
      <c r="I40" s="11" t="s">
        <v>3</v>
      </c>
      <c r="K40" s="9" t="s">
        <v>2</v>
      </c>
      <c r="L40" s="9" t="s">
        <v>3</v>
      </c>
      <c r="N40" s="9" t="s">
        <v>2</v>
      </c>
      <c r="O40" s="9" t="s">
        <v>3</v>
      </c>
      <c r="Q40" s="9" t="s">
        <v>2</v>
      </c>
      <c r="R40" s="9" t="s">
        <v>3</v>
      </c>
      <c r="T40" s="9" t="s">
        <v>2</v>
      </c>
      <c r="U40" s="9" t="s">
        <v>3</v>
      </c>
    </row>
    <row r="41" s="1" customFormat="true" ht="12.75" hidden="false" customHeight="false" outlineLevel="0" collapsed="false">
      <c r="A41" s="0"/>
      <c r="B41" s="6"/>
      <c r="C41" s="7"/>
      <c r="D41" s="33"/>
      <c r="E41" s="6"/>
      <c r="F41" s="7"/>
      <c r="G41" s="33"/>
      <c r="H41" s="33"/>
      <c r="I41" s="33"/>
      <c r="K41" s="33"/>
      <c r="L41" s="33"/>
    </row>
    <row r="42" s="1" customFormat="true" ht="12.75" hidden="false" customHeight="false" outlineLevel="0" collapsed="false">
      <c r="A42" s="13" t="s">
        <v>4</v>
      </c>
      <c r="B42" s="22" t="n">
        <v>5.1725</v>
      </c>
      <c r="C42" s="34" t="n">
        <v>0.625</v>
      </c>
      <c r="D42" s="33"/>
      <c r="E42" s="22" t="n">
        <v>5.71</v>
      </c>
      <c r="F42" s="34" t="n">
        <v>0.5</v>
      </c>
      <c r="G42" s="33"/>
      <c r="H42" s="32" t="n">
        <v>5.965</v>
      </c>
      <c r="I42" s="45" t="n">
        <v>0.4</v>
      </c>
      <c r="K42" s="32" t="n">
        <v>5.29</v>
      </c>
      <c r="L42" s="45" t="n">
        <v>0.4</v>
      </c>
      <c r="N42" s="32" t="n">
        <v>4.72</v>
      </c>
      <c r="O42" s="45" t="n">
        <v>0.7</v>
      </c>
      <c r="Q42" s="32" t="n">
        <v>4.44</v>
      </c>
      <c r="R42" s="45" t="n">
        <v>0.6</v>
      </c>
      <c r="S42" s="32"/>
      <c r="T42" s="45" t="n">
        <v>4.09</v>
      </c>
      <c r="U42" s="32" t="n">
        <v>0.8</v>
      </c>
    </row>
    <row r="43" s="1" customFormat="true" ht="12.75" hidden="false" customHeight="false" outlineLevel="0" collapsed="false">
      <c r="A43" s="13" t="s">
        <v>6</v>
      </c>
      <c r="B43" s="22" t="n">
        <v>5.15</v>
      </c>
      <c r="C43" s="34" t="n">
        <v>0.7</v>
      </c>
      <c r="D43" s="33"/>
      <c r="E43" s="22" t="n">
        <v>5.86</v>
      </c>
      <c r="F43" s="34" t="n">
        <v>0.6</v>
      </c>
      <c r="G43" s="33"/>
      <c r="H43" s="32" t="n">
        <v>6.02</v>
      </c>
      <c r="I43" s="45" t="n">
        <v>0.4</v>
      </c>
      <c r="K43" s="32" t="n">
        <v>5.44</v>
      </c>
      <c r="L43" s="45" t="n">
        <v>0.5</v>
      </c>
      <c r="N43" s="32" t="n">
        <v>4.77</v>
      </c>
      <c r="O43" s="45" t="n">
        <v>0.7</v>
      </c>
      <c r="Q43" s="32" t="n">
        <v>4.37</v>
      </c>
      <c r="R43" s="45" t="n">
        <v>0.7</v>
      </c>
      <c r="S43" s="32"/>
      <c r="T43" s="45" t="n">
        <v>4.22</v>
      </c>
      <c r="U43" s="32" t="n">
        <v>0.7</v>
      </c>
    </row>
    <row r="44" s="1" customFormat="true" ht="12.75" hidden="false" customHeight="false" outlineLevel="0" collapsed="false">
      <c r="A44" s="13" t="s">
        <v>7</v>
      </c>
      <c r="B44" s="22" t="n">
        <v>5.46</v>
      </c>
      <c r="C44" s="34" t="n">
        <v>0.7</v>
      </c>
      <c r="D44" s="33"/>
      <c r="E44" s="22" t="n">
        <v>5.97</v>
      </c>
      <c r="F44" s="34" t="n">
        <v>0.6</v>
      </c>
      <c r="G44" s="33"/>
      <c r="H44" s="32" t="n">
        <v>5.88</v>
      </c>
      <c r="I44" s="45" t="n">
        <v>0.4</v>
      </c>
      <c r="K44" s="32" t="n">
        <v>5.42</v>
      </c>
      <c r="L44" s="33" t="n">
        <v>0.5</v>
      </c>
      <c r="N44" s="32" t="n">
        <v>4.64</v>
      </c>
      <c r="O44" s="45" t="n">
        <v>0.7</v>
      </c>
      <c r="Q44" s="32" t="n">
        <v>4.33</v>
      </c>
      <c r="R44" s="45" t="n">
        <v>0.7</v>
      </c>
      <c r="S44" s="32"/>
      <c r="T44" s="45" t="n">
        <v>4.08</v>
      </c>
      <c r="U44" s="32" t="n">
        <v>0.7</v>
      </c>
    </row>
    <row r="45" s="1" customFormat="true" ht="12.75" hidden="false" customHeight="false" outlineLevel="0" collapsed="false">
      <c r="A45" s="13" t="s">
        <v>8</v>
      </c>
      <c r="B45" s="8" t="n">
        <v>5.41</v>
      </c>
      <c r="C45" s="34" t="n">
        <v>0.63</v>
      </c>
      <c r="D45" s="33"/>
      <c r="E45" s="8" t="n">
        <v>6.16</v>
      </c>
      <c r="F45" s="34" t="n">
        <v>0.5</v>
      </c>
      <c r="G45" s="33"/>
      <c r="H45" s="32" t="n">
        <v>5.88</v>
      </c>
      <c r="I45" s="45" t="n">
        <v>0.5</v>
      </c>
      <c r="K45" s="32" t="n">
        <v>5.47</v>
      </c>
      <c r="L45" s="33" t="n">
        <v>0.4</v>
      </c>
      <c r="N45" s="32" t="n">
        <v>4.5</v>
      </c>
      <c r="O45" s="45" t="n">
        <v>0.7</v>
      </c>
      <c r="Q45" s="32" t="n">
        <v>4.42</v>
      </c>
      <c r="R45" s="45" t="n">
        <v>0.6</v>
      </c>
      <c r="S45" s="32"/>
      <c r="T45" s="45" t="n">
        <v>4.06</v>
      </c>
      <c r="U45" s="32" t="n">
        <v>0.7</v>
      </c>
    </row>
    <row r="46" s="1" customFormat="true" ht="12.75" hidden="false" customHeight="false" outlineLevel="0" collapsed="false">
      <c r="A46" s="13" t="s">
        <v>9</v>
      </c>
      <c r="B46" s="22" t="n">
        <v>5.28</v>
      </c>
      <c r="C46" s="34" t="n">
        <v>0.63</v>
      </c>
      <c r="D46" s="33"/>
      <c r="E46" s="22" t="n">
        <v>6.21</v>
      </c>
      <c r="F46" s="34" t="n">
        <v>0.5</v>
      </c>
      <c r="G46" s="33"/>
      <c r="H46" s="32" t="n">
        <v>5.97</v>
      </c>
      <c r="I46" s="45" t="n">
        <v>0.4</v>
      </c>
      <c r="K46" s="32" t="n">
        <v>5.6</v>
      </c>
      <c r="L46" s="33" t="n">
        <v>0.5</v>
      </c>
      <c r="N46" s="32" t="n">
        <v>4.52</v>
      </c>
      <c r="O46" s="45" t="n">
        <v>0.7</v>
      </c>
      <c r="Q46" s="32" t="n">
        <v>4.28</v>
      </c>
      <c r="R46" s="45" t="n">
        <v>0.7</v>
      </c>
      <c r="S46" s="32"/>
      <c r="T46" s="45" t="n">
        <v>3.82</v>
      </c>
      <c r="U46" s="32" t="n">
        <v>0.7</v>
      </c>
    </row>
    <row r="47" s="1" customFormat="true" ht="12.75" hidden="false" customHeight="false" outlineLevel="0" collapsed="false">
      <c r="A47" s="13" t="s">
        <v>10</v>
      </c>
      <c r="B47" s="22" t="n">
        <v>5.17</v>
      </c>
      <c r="C47" s="34" t="n">
        <v>0.6</v>
      </c>
      <c r="D47" s="33"/>
      <c r="E47" s="22" t="n">
        <v>6.31</v>
      </c>
      <c r="F47" s="34" t="n">
        <v>0.5</v>
      </c>
      <c r="G47" s="33"/>
      <c r="H47" s="32" t="n">
        <v>6.34</v>
      </c>
      <c r="I47" s="45" t="n">
        <v>0.4</v>
      </c>
      <c r="K47" s="32" t="n">
        <v>5.91</v>
      </c>
      <c r="L47" s="45" t="n">
        <v>0.6</v>
      </c>
      <c r="N47" s="32" t="n">
        <v>4.9</v>
      </c>
      <c r="O47" s="45" t="n">
        <v>0.7</v>
      </c>
      <c r="Q47" s="32" t="n">
        <v>4.18</v>
      </c>
      <c r="R47" s="45" t="n">
        <v>0.7</v>
      </c>
      <c r="S47" s="32"/>
      <c r="T47" s="45" t="n">
        <v>3.69</v>
      </c>
      <c r="U47" s="32" t="n">
        <v>0.7</v>
      </c>
    </row>
    <row r="48" s="1" customFormat="true" ht="12.75" hidden="false" customHeight="false" outlineLevel="0" collapsed="false">
      <c r="A48" s="13" t="s">
        <v>11</v>
      </c>
      <c r="B48" s="22" t="n">
        <v>5.28</v>
      </c>
      <c r="C48" s="34" t="n">
        <v>0.55</v>
      </c>
      <c r="D48" s="33"/>
      <c r="E48" s="22" t="n">
        <v>6.39</v>
      </c>
      <c r="F48" s="34" t="n">
        <v>0.4</v>
      </c>
      <c r="G48" s="33"/>
      <c r="H48" s="32" t="n">
        <v>6.36</v>
      </c>
      <c r="I48" s="45" t="n">
        <v>0.4</v>
      </c>
      <c r="K48" s="32" t="n">
        <v>5.97</v>
      </c>
      <c r="L48" s="45" t="n">
        <v>0.6</v>
      </c>
      <c r="N48" s="32" t="n">
        <v>4.69</v>
      </c>
      <c r="O48" s="45" t="n">
        <v>0.7</v>
      </c>
      <c r="Q48" s="32" t="n">
        <v>4.04</v>
      </c>
      <c r="R48" s="45" t="n">
        <v>0.7</v>
      </c>
      <c r="S48" s="32"/>
      <c r="T48" s="45" t="n">
        <v>3.68</v>
      </c>
      <c r="U48" s="32" t="n">
        <v>0.7</v>
      </c>
    </row>
    <row r="49" s="1" customFormat="true" ht="12.75" hidden="false" customHeight="false" outlineLevel="0" collapsed="false">
      <c r="A49" s="13" t="s">
        <v>12</v>
      </c>
      <c r="B49" s="22" t="n">
        <v>5.4</v>
      </c>
      <c r="C49" s="34" t="n">
        <v>0.58</v>
      </c>
      <c r="D49" s="33"/>
      <c r="E49" s="22" t="n">
        <v>6.2</v>
      </c>
      <c r="F49" s="34" t="n">
        <v>0.4</v>
      </c>
      <c r="G49" s="33"/>
      <c r="H49" s="32" t="n">
        <v>6.23</v>
      </c>
      <c r="I49" s="45" t="n">
        <v>0.4</v>
      </c>
      <c r="K49" s="32" t="n">
        <v>6.03</v>
      </c>
      <c r="L49" s="45" t="n">
        <v>0.7</v>
      </c>
      <c r="N49" s="32" t="n">
        <v>4.61</v>
      </c>
      <c r="O49" s="45" t="n">
        <v>0.7</v>
      </c>
      <c r="Q49" s="32" t="n">
        <v>3.91</v>
      </c>
      <c r="R49" s="45" t="n">
        <v>0.6</v>
      </c>
      <c r="S49" s="32"/>
      <c r="T49" s="45" t="n">
        <v>3.46</v>
      </c>
      <c r="U49" s="32" t="n">
        <v>0.7</v>
      </c>
    </row>
    <row r="50" s="1" customFormat="true" ht="12.75" hidden="false" customHeight="false" outlineLevel="0" collapsed="false">
      <c r="A50" s="13" t="s">
        <v>13</v>
      </c>
      <c r="B50" s="18" t="n">
        <v>5.36</v>
      </c>
      <c r="C50" s="7" t="n">
        <v>0.6</v>
      </c>
      <c r="D50" s="33"/>
      <c r="E50" s="18" t="n">
        <v>6.08</v>
      </c>
      <c r="F50" s="7" t="n">
        <v>0.4</v>
      </c>
      <c r="G50" s="33"/>
      <c r="H50" s="32" t="n">
        <v>6.05</v>
      </c>
      <c r="I50" s="45" t="n">
        <v>0.5</v>
      </c>
      <c r="K50" s="32" t="n">
        <v>5.64</v>
      </c>
      <c r="L50" s="45" t="n">
        <v>0.6</v>
      </c>
      <c r="N50" s="32" t="n">
        <v>4.49</v>
      </c>
      <c r="O50" s="45" t="n">
        <v>0.6</v>
      </c>
      <c r="Q50" s="32" t="n">
        <v>3.81</v>
      </c>
      <c r="R50" s="45" t="n">
        <v>0.6</v>
      </c>
      <c r="S50" s="32"/>
      <c r="T50" s="45" t="n">
        <v>3.32</v>
      </c>
      <c r="U50" s="32" t="n">
        <v>0.6</v>
      </c>
    </row>
    <row r="51" s="1" customFormat="true" ht="12.75" hidden="false" customHeight="false" outlineLevel="0" collapsed="false">
      <c r="A51" s="13" t="s">
        <v>14</v>
      </c>
      <c r="B51" s="18" t="n">
        <v>5.63</v>
      </c>
      <c r="C51" s="7" t="n">
        <v>0.55</v>
      </c>
      <c r="D51" s="33"/>
      <c r="E51" s="18" t="n">
        <v>6.05</v>
      </c>
      <c r="F51" s="7" t="n">
        <v>0.5</v>
      </c>
      <c r="G51" s="33"/>
      <c r="H51" s="32" t="n">
        <v>6.04</v>
      </c>
      <c r="I51" s="45" t="n">
        <v>0.6</v>
      </c>
      <c r="K51" s="32" t="n">
        <v>5.89</v>
      </c>
      <c r="L51" s="45" t="n">
        <v>0.6</v>
      </c>
      <c r="N51" s="32" t="n">
        <v>4.39</v>
      </c>
      <c r="O51" s="45" t="n">
        <v>0.6</v>
      </c>
      <c r="Q51" s="32" t="n">
        <v>3.66</v>
      </c>
      <c r="R51" s="45" t="n">
        <v>0.7</v>
      </c>
      <c r="S51" s="32"/>
      <c r="T51" s="45" t="n">
        <v>3.35</v>
      </c>
      <c r="U51" s="32" t="n">
        <v>0.8</v>
      </c>
    </row>
    <row r="52" s="1" customFormat="true" ht="12.75" hidden="false" customHeight="false" outlineLevel="0" collapsed="false">
      <c r="A52" s="13" t="s">
        <v>15</v>
      </c>
      <c r="B52" s="18" t="n">
        <v>5.86</v>
      </c>
      <c r="C52" s="7" t="n">
        <v>0.6</v>
      </c>
      <c r="D52" s="33"/>
      <c r="E52" s="18" t="n">
        <v>5.96</v>
      </c>
      <c r="F52" s="7" t="n">
        <v>0.48</v>
      </c>
      <c r="G52" s="33"/>
      <c r="H52" s="32" t="n">
        <v>5.85</v>
      </c>
      <c r="I52" s="45" t="n">
        <v>0.5</v>
      </c>
      <c r="K52" s="32" t="n">
        <v>5.79</v>
      </c>
      <c r="L52" s="45" t="n">
        <v>0.7</v>
      </c>
      <c r="N52" s="32" t="n">
        <v>4.34</v>
      </c>
      <c r="O52" s="45" t="n">
        <v>0.6</v>
      </c>
      <c r="Q52" s="32" t="n">
        <v>3.68</v>
      </c>
      <c r="R52" s="45" t="n">
        <v>0.7</v>
      </c>
      <c r="S52" s="32"/>
      <c r="T52" s="45" t="n">
        <v>3.31</v>
      </c>
      <c r="U52" s="32" t="n">
        <v>0.7</v>
      </c>
    </row>
    <row r="53" s="1" customFormat="true" ht="12.75" hidden="false" customHeight="false" outlineLevel="0" collapsed="false">
      <c r="A53" s="13" t="s">
        <v>16</v>
      </c>
      <c r="B53" s="18" t="n">
        <v>5.82</v>
      </c>
      <c r="C53" s="7" t="n">
        <v>0.56</v>
      </c>
      <c r="D53" s="33"/>
      <c r="E53" s="18" t="n">
        <v>5.88</v>
      </c>
      <c r="F53" s="7" t="n">
        <v>0.5</v>
      </c>
      <c r="G53" s="33"/>
      <c r="H53" s="32" t="n">
        <v>5.75</v>
      </c>
      <c r="I53" s="45" t="n">
        <v>0.5</v>
      </c>
      <c r="K53" s="32" t="n">
        <v>5.04</v>
      </c>
      <c r="L53" s="45" t="n">
        <v>0.7</v>
      </c>
      <c r="N53" s="32" t="n">
        <v>4.39</v>
      </c>
      <c r="O53" s="45" t="n">
        <v>0.6</v>
      </c>
      <c r="Q53" s="32" t="n">
        <v>4.06</v>
      </c>
      <c r="R53" s="45" t="n">
        <v>0.7</v>
      </c>
      <c r="S53" s="32"/>
      <c r="T53" s="45" t="n">
        <v>3.25</v>
      </c>
      <c r="U53" s="32" t="n">
        <v>0.8</v>
      </c>
    </row>
    <row r="54" s="1" customFormat="true" ht="16.5" hidden="false" customHeight="false" outlineLevel="0" collapsed="false">
      <c r="A54" s="23" t="s">
        <v>17</v>
      </c>
      <c r="B54" s="46" t="n">
        <v>5.41604166666667</v>
      </c>
      <c r="C54" s="47" t="n">
        <v>0.610416666666667</v>
      </c>
      <c r="D54" s="40"/>
      <c r="E54" s="46" t="n">
        <v>6.07</v>
      </c>
      <c r="F54" s="47" t="n">
        <v>0.5</v>
      </c>
      <c r="G54" s="33"/>
      <c r="H54" s="30" t="n">
        <v>6.02791666666667</v>
      </c>
      <c r="I54" s="26" t="n">
        <v>0.4</v>
      </c>
      <c r="K54" s="30" t="n">
        <v>5.62</v>
      </c>
      <c r="L54" s="26" t="n">
        <v>0.6</v>
      </c>
      <c r="N54" s="30" t="n">
        <v>4.57</v>
      </c>
      <c r="O54" s="26" t="n">
        <v>0.7</v>
      </c>
      <c r="Q54" s="30" t="n">
        <v>4.1</v>
      </c>
      <c r="R54" s="26" t="n">
        <v>0.7</v>
      </c>
      <c r="S54" s="30"/>
      <c r="T54" s="26" t="n">
        <v>3.68</v>
      </c>
      <c r="U54" s="30" t="n">
        <v>0.7</v>
      </c>
    </row>
    <row r="55" customFormat="false" ht="12.75" hidden="false" customHeight="false" outlineLevel="0" collapsed="false">
      <c r="B55" s="43"/>
    </row>
    <row r="56" customFormat="false" ht="12.75" hidden="false" customHeight="false" outlineLevel="0" collapsed="false">
      <c r="B56" s="6" t="n">
        <v>2012</v>
      </c>
      <c r="C56" s="7"/>
      <c r="E56" s="6" t="n">
        <v>2013</v>
      </c>
      <c r="F56" s="7"/>
      <c r="H56" s="6" t="n">
        <v>2014</v>
      </c>
      <c r="I56" s="7"/>
      <c r="K56" s="6" t="n">
        <v>2015</v>
      </c>
      <c r="L56" s="7"/>
      <c r="N56" s="6" t="n">
        <v>2016</v>
      </c>
      <c r="O56" s="7"/>
      <c r="Q56" s="6" t="n">
        <v>2017</v>
      </c>
      <c r="R56" s="7"/>
      <c r="T56" s="48" t="n">
        <v>2018</v>
      </c>
    </row>
    <row r="57" customFormat="false" ht="12.75" hidden="false" customHeight="false" outlineLevel="0" collapsed="false">
      <c r="B57" s="9" t="s">
        <v>2</v>
      </c>
      <c r="C57" s="11" t="s">
        <v>3</v>
      </c>
      <c r="E57" s="9" t="s">
        <v>2</v>
      </c>
      <c r="F57" s="11" t="s">
        <v>3</v>
      </c>
      <c r="H57" s="9" t="s">
        <v>2</v>
      </c>
      <c r="I57" s="11" t="s">
        <v>3</v>
      </c>
      <c r="K57" s="9" t="s">
        <v>2</v>
      </c>
      <c r="L57" s="11" t="s">
        <v>3</v>
      </c>
      <c r="N57" s="9" t="s">
        <v>2</v>
      </c>
      <c r="O57" s="11" t="s">
        <v>3</v>
      </c>
      <c r="Q57" s="9" t="s">
        <v>2</v>
      </c>
      <c r="R57" s="11" t="s">
        <v>3</v>
      </c>
      <c r="T57" s="9" t="s">
        <v>2</v>
      </c>
      <c r="U57" s="11" t="s">
        <v>3</v>
      </c>
    </row>
    <row r="58" customFormat="false" ht="12.75" hidden="false" customHeight="false" outlineLevel="0" collapsed="false">
      <c r="B58" s="6"/>
      <c r="C58" s="7"/>
      <c r="E58" s="6"/>
      <c r="F58" s="7"/>
      <c r="H58" s="6"/>
      <c r="I58" s="7"/>
      <c r="K58" s="6"/>
      <c r="L58" s="7"/>
      <c r="N58" s="6"/>
      <c r="O58" s="7"/>
    </row>
    <row r="59" customFormat="false" ht="12.75" hidden="false" customHeight="false" outlineLevel="0" collapsed="false">
      <c r="A59" s="13" t="s">
        <v>4</v>
      </c>
      <c r="B59" s="22" t="n">
        <v>3.2</v>
      </c>
      <c r="C59" s="34" t="n">
        <v>0.8</v>
      </c>
      <c r="E59" s="22" t="n">
        <v>2.7</v>
      </c>
      <c r="F59" s="34" t="n">
        <v>0.7</v>
      </c>
      <c r="H59" s="22" t="n">
        <v>3.48</v>
      </c>
      <c r="I59" s="34" t="n">
        <v>0.66</v>
      </c>
      <c r="K59" s="22" t="n">
        <v>2.99</v>
      </c>
      <c r="L59" s="34" t="n">
        <v>0.5</v>
      </c>
      <c r="N59" s="22" t="n">
        <v>3.155</v>
      </c>
      <c r="O59" s="34" t="n">
        <v>0.5</v>
      </c>
      <c r="Q59" s="22" t="n">
        <v>3.39</v>
      </c>
      <c r="R59" s="34" t="n">
        <v>0.5</v>
      </c>
      <c r="T59" s="22" t="n">
        <v>3.48</v>
      </c>
      <c r="U59" s="34" t="n">
        <v>0.5</v>
      </c>
    </row>
    <row r="60" customFormat="false" ht="12.75" hidden="false" customHeight="false" outlineLevel="0" collapsed="false">
      <c r="A60" s="13" t="s">
        <v>6</v>
      </c>
      <c r="B60" s="22" t="n">
        <v>3.16</v>
      </c>
      <c r="C60" s="34" t="n">
        <v>0.8</v>
      </c>
      <c r="E60" s="22" t="n">
        <v>2.77</v>
      </c>
      <c r="F60" s="34" t="n">
        <v>0.8</v>
      </c>
      <c r="H60" s="22" t="n">
        <v>3.35</v>
      </c>
      <c r="I60" s="34" t="n">
        <v>0.7</v>
      </c>
      <c r="K60" s="22" t="n">
        <v>3.01</v>
      </c>
      <c r="L60" s="34" t="n">
        <v>0.6</v>
      </c>
      <c r="N60" s="22" t="n">
        <v>2.96</v>
      </c>
      <c r="O60" s="34" t="n">
        <v>0.5</v>
      </c>
      <c r="Q60" s="22" t="n">
        <v>3.38</v>
      </c>
      <c r="R60" s="34" t="n">
        <v>0.5</v>
      </c>
      <c r="T60" s="22" t="n">
        <v>3.79</v>
      </c>
      <c r="U60" s="34" t="n">
        <v>0.5</v>
      </c>
    </row>
    <row r="61" customFormat="false" ht="12.75" hidden="false" customHeight="false" outlineLevel="0" collapsed="false">
      <c r="A61" s="13" t="s">
        <v>7</v>
      </c>
      <c r="B61" s="22" t="n">
        <v>3.2</v>
      </c>
      <c r="C61" s="34" t="n">
        <v>0.8</v>
      </c>
      <c r="E61" s="22" t="n">
        <v>2.76</v>
      </c>
      <c r="F61" s="34" t="n">
        <v>0.7</v>
      </c>
      <c r="H61" s="22" t="n">
        <v>3.36</v>
      </c>
      <c r="I61" s="34" t="n">
        <v>0.6</v>
      </c>
      <c r="K61" s="22" t="n">
        <v>3.04</v>
      </c>
      <c r="L61" s="34" t="n">
        <v>0.6</v>
      </c>
      <c r="N61" s="22" t="n">
        <v>2.966</v>
      </c>
      <c r="O61" s="34" t="n">
        <v>0.44</v>
      </c>
      <c r="Q61" s="22" t="n">
        <v>3.41</v>
      </c>
      <c r="R61" s="34" t="n">
        <v>0.5</v>
      </c>
      <c r="T61" s="22" t="n">
        <v>3.91</v>
      </c>
      <c r="U61" s="34" t="n">
        <v>0.5</v>
      </c>
    </row>
    <row r="62" customFormat="false" ht="12.75" hidden="false" customHeight="false" outlineLevel="0" collapsed="false">
      <c r="A62" s="13" t="s">
        <v>8</v>
      </c>
      <c r="B62" s="8" t="n">
        <v>3.14</v>
      </c>
      <c r="C62" s="34" t="n">
        <v>0.7</v>
      </c>
      <c r="E62" s="8" t="n">
        <v>2.66</v>
      </c>
      <c r="F62" s="34" t="n">
        <v>0.7</v>
      </c>
      <c r="H62" s="8" t="n">
        <v>3.39</v>
      </c>
      <c r="I62" s="34" t="n">
        <v>0.6</v>
      </c>
      <c r="K62" s="22" t="n">
        <v>2.942</v>
      </c>
      <c r="L62" s="34" t="n">
        <v>0.58</v>
      </c>
      <c r="N62" s="22" t="n">
        <v>2.87</v>
      </c>
      <c r="O62" s="34" t="n">
        <v>0.5</v>
      </c>
      <c r="Q62" s="22" t="n">
        <v>3.3</v>
      </c>
      <c r="R62" s="34" t="n">
        <v>0.5</v>
      </c>
      <c r="T62" s="22" t="n">
        <v>3.93</v>
      </c>
      <c r="U62" s="34" t="n">
        <v>0.4</v>
      </c>
    </row>
    <row r="63" customFormat="false" ht="12.75" hidden="false" customHeight="false" outlineLevel="0" collapsed="false">
      <c r="A63" s="13" t="s">
        <v>9</v>
      </c>
      <c r="B63" s="22" t="n">
        <v>3.03</v>
      </c>
      <c r="C63" s="34" t="n">
        <v>0.7</v>
      </c>
      <c r="E63" s="22" t="n">
        <v>2.72</v>
      </c>
      <c r="F63" s="34" t="n">
        <v>0.7</v>
      </c>
      <c r="H63" s="22" t="n">
        <v>3.29</v>
      </c>
      <c r="I63" s="34" t="n">
        <v>0.6</v>
      </c>
      <c r="K63" s="22" t="n">
        <v>3.0625</v>
      </c>
      <c r="L63" s="34" t="n">
        <v>0.55</v>
      </c>
      <c r="N63" s="22" t="n">
        <v>2.8425</v>
      </c>
      <c r="O63" s="34" t="n">
        <v>0.5</v>
      </c>
      <c r="Q63" s="22" t="n">
        <v>3.26</v>
      </c>
      <c r="R63" s="34" t="n">
        <v>0.5</v>
      </c>
      <c r="T63" s="22" t="n">
        <v>4.066</v>
      </c>
      <c r="U63" s="34" t="n">
        <v>0.4</v>
      </c>
    </row>
    <row r="64" customFormat="false" ht="12.75" hidden="false" customHeight="false" outlineLevel="0" collapsed="false">
      <c r="A64" s="13" t="s">
        <v>10</v>
      </c>
      <c r="B64" s="22" t="n">
        <v>2.95</v>
      </c>
      <c r="C64" s="34" t="n">
        <v>0.7</v>
      </c>
      <c r="E64" s="22" t="n">
        <v>3.17</v>
      </c>
      <c r="F64" s="34" t="n">
        <v>0.7</v>
      </c>
      <c r="H64" s="22" t="n">
        <v>3.27</v>
      </c>
      <c r="I64" s="34" t="n">
        <v>0.5</v>
      </c>
      <c r="K64" s="22" t="n">
        <v>3.19</v>
      </c>
      <c r="L64" s="34" t="n">
        <v>0.6</v>
      </c>
      <c r="N64" s="22" t="n">
        <v>2.842</v>
      </c>
      <c r="O64" s="34" t="n">
        <v>0.48</v>
      </c>
      <c r="Q64" s="22" t="n">
        <v>3.17</v>
      </c>
      <c r="R64" s="34" t="n">
        <v>0.5</v>
      </c>
      <c r="T64" s="22" t="n">
        <v>4.04</v>
      </c>
      <c r="U64" s="34" t="n">
        <v>0.4</v>
      </c>
    </row>
    <row r="65" customFormat="false" ht="12.75" hidden="false" customHeight="false" outlineLevel="0" collapsed="false">
      <c r="A65" s="13" t="s">
        <v>11</v>
      </c>
      <c r="B65" s="22" t="n">
        <v>2.85</v>
      </c>
      <c r="C65" s="34" t="n">
        <v>0.7</v>
      </c>
      <c r="E65" s="22" t="n">
        <v>3.43</v>
      </c>
      <c r="F65" s="34" t="n">
        <v>0.8</v>
      </c>
      <c r="H65" s="22" t="n">
        <v>3.24</v>
      </c>
      <c r="I65" s="34" t="n">
        <v>0.6</v>
      </c>
      <c r="K65" s="22" t="n">
        <v>3.214</v>
      </c>
      <c r="L65" s="34" t="n">
        <v>0.58</v>
      </c>
      <c r="N65" s="22" t="n">
        <v>2.7475</v>
      </c>
      <c r="O65" s="34" t="n">
        <v>0.475</v>
      </c>
      <c r="Q65" s="22" t="n">
        <v>3.24</v>
      </c>
      <c r="R65" s="34" t="n">
        <v>0.5</v>
      </c>
      <c r="T65" s="22" t="n">
        <v>4.01</v>
      </c>
      <c r="U65" s="34" t="n">
        <v>0.4</v>
      </c>
    </row>
    <row r="66" customFormat="false" ht="12.75" hidden="false" customHeight="false" outlineLevel="0" collapsed="false">
      <c r="A66" s="13" t="s">
        <v>12</v>
      </c>
      <c r="B66" s="22" t="n">
        <v>2.86</v>
      </c>
      <c r="C66" s="34" t="n">
        <v>0.6</v>
      </c>
      <c r="E66" s="22" t="n">
        <v>3.49</v>
      </c>
      <c r="F66" s="34" t="n">
        <v>0.7</v>
      </c>
      <c r="H66" s="22" t="n">
        <v>3.25</v>
      </c>
      <c r="I66" s="34" t="n">
        <v>0.6</v>
      </c>
      <c r="K66" s="22" t="n">
        <v>3.13</v>
      </c>
      <c r="L66" s="34" t="n">
        <v>0.6</v>
      </c>
      <c r="N66" s="22" t="n">
        <v>2.75</v>
      </c>
      <c r="O66" s="34" t="n">
        <v>0.5</v>
      </c>
      <c r="Q66" s="22" t="n">
        <v>3.16</v>
      </c>
      <c r="R66" s="34" t="n">
        <v>0.5</v>
      </c>
      <c r="T66" s="22" t="n">
        <v>4.02</v>
      </c>
      <c r="U66" s="34" t="n">
        <v>0.5</v>
      </c>
    </row>
    <row r="67" customFormat="false" ht="12.75" hidden="false" customHeight="false" outlineLevel="0" collapsed="false">
      <c r="A67" s="13" t="s">
        <v>13</v>
      </c>
      <c r="B67" s="18" t="n">
        <v>2.8</v>
      </c>
      <c r="C67" s="7" t="n">
        <v>0.6</v>
      </c>
      <c r="E67" s="18" t="n">
        <v>3.52</v>
      </c>
      <c r="F67" s="7" t="n">
        <v>0.7</v>
      </c>
      <c r="H67" s="18" t="n">
        <v>3.31</v>
      </c>
      <c r="I67" s="7" t="n">
        <v>0.5</v>
      </c>
      <c r="K67" s="18" t="n">
        <v>3.095</v>
      </c>
      <c r="L67" s="7" t="n">
        <v>0.625</v>
      </c>
      <c r="N67" s="18" t="n">
        <v>2.76</v>
      </c>
      <c r="O67" s="7" t="n">
        <v>0.5</v>
      </c>
      <c r="Q67" s="18" t="n">
        <v>3.11</v>
      </c>
      <c r="R67" s="7" t="n">
        <v>0.5</v>
      </c>
      <c r="T67" s="18" t="n">
        <v>4.08</v>
      </c>
      <c r="U67" s="7" t="n">
        <v>0.5</v>
      </c>
    </row>
    <row r="68" customFormat="false" ht="12.75" hidden="false" customHeight="false" outlineLevel="0" collapsed="false">
      <c r="A68" s="13" t="s">
        <v>14</v>
      </c>
      <c r="B68" s="18" t="n">
        <v>2.69</v>
      </c>
      <c r="C68" s="7" t="n">
        <v>0.6</v>
      </c>
      <c r="E68" s="18" t="n">
        <v>3.27</v>
      </c>
      <c r="F68" s="7" t="n">
        <v>0.7</v>
      </c>
      <c r="H68" s="18" t="n">
        <v>3.21</v>
      </c>
      <c r="I68" s="7" t="n">
        <v>0.5</v>
      </c>
      <c r="K68" s="18" t="n">
        <v>3.01</v>
      </c>
      <c r="L68" s="7" t="n">
        <v>0.6</v>
      </c>
      <c r="N68" s="18" t="n">
        <v>2.76</v>
      </c>
      <c r="O68" s="7" t="n">
        <v>0.525</v>
      </c>
      <c r="Q68" s="18" t="n">
        <v>3.2</v>
      </c>
      <c r="R68" s="7" t="n">
        <v>0.5</v>
      </c>
      <c r="T68" s="18" t="n">
        <v>4.25</v>
      </c>
      <c r="U68" s="7" t="n">
        <v>0.4</v>
      </c>
    </row>
    <row r="69" customFormat="false" ht="12.75" hidden="false" customHeight="false" outlineLevel="0" collapsed="false">
      <c r="A69" s="13" t="s">
        <v>15</v>
      </c>
      <c r="B69" s="18" t="n">
        <v>2.66</v>
      </c>
      <c r="C69" s="7" t="n">
        <v>0.7</v>
      </c>
      <c r="E69" s="18" t="n">
        <v>3.3</v>
      </c>
      <c r="F69" s="7" t="n">
        <v>0.7</v>
      </c>
      <c r="H69" s="18" t="n">
        <v>3.19</v>
      </c>
      <c r="I69" s="7" t="n">
        <v>0.5</v>
      </c>
      <c r="K69" s="18" t="n">
        <v>3.16</v>
      </c>
      <c r="L69" s="7" t="n">
        <v>0.6</v>
      </c>
      <c r="N69" s="18" t="n">
        <v>3.03</v>
      </c>
      <c r="O69" s="7" t="n">
        <v>0.5</v>
      </c>
      <c r="Q69" s="18" t="n">
        <v>3.29</v>
      </c>
      <c r="R69" s="7" t="n">
        <v>0.5</v>
      </c>
      <c r="T69" s="18" t="n">
        <v>4.28</v>
      </c>
      <c r="U69" s="7" t="n">
        <v>0.5</v>
      </c>
    </row>
    <row r="70" customFormat="false" ht="12.75" hidden="false" customHeight="false" outlineLevel="0" collapsed="false">
      <c r="A70" s="13" t="s">
        <v>16</v>
      </c>
      <c r="B70" s="18" t="n">
        <v>2.66</v>
      </c>
      <c r="C70" s="7" t="n">
        <v>0.7</v>
      </c>
      <c r="E70" s="18" t="n">
        <v>3.48</v>
      </c>
      <c r="F70" s="7" t="n">
        <v>0.6</v>
      </c>
      <c r="H70" s="18" t="n">
        <v>3.13</v>
      </c>
      <c r="I70" s="7" t="n">
        <v>0.6</v>
      </c>
      <c r="K70" s="18" t="n">
        <v>3.21</v>
      </c>
      <c r="L70" s="7" t="n">
        <v>0.5</v>
      </c>
      <c r="N70" s="18" t="n">
        <v>3.43</v>
      </c>
      <c r="O70" s="7" t="n">
        <v>0.5</v>
      </c>
      <c r="Q70" s="18" t="n">
        <v>3.39</v>
      </c>
      <c r="R70" s="7" t="n">
        <v>0.5</v>
      </c>
      <c r="T70" s="18" t="n">
        <v>4.09</v>
      </c>
      <c r="U70" s="7" t="n">
        <v>0.4</v>
      </c>
    </row>
    <row r="71" customFormat="false" ht="16.5" hidden="false" customHeight="false" outlineLevel="0" collapsed="false">
      <c r="A71" s="23" t="s">
        <v>17</v>
      </c>
      <c r="B71" s="46" t="n">
        <v>2.93</v>
      </c>
      <c r="C71" s="47" t="n">
        <v>0.7</v>
      </c>
      <c r="E71" s="46" t="n">
        <v>3.11</v>
      </c>
      <c r="F71" s="47" t="n">
        <v>0.7</v>
      </c>
      <c r="H71" s="46" t="n">
        <v>3.29</v>
      </c>
      <c r="I71" s="47" t="n">
        <v>0.6</v>
      </c>
      <c r="K71" s="46" t="n">
        <v>3.09</v>
      </c>
      <c r="L71" s="47" t="n">
        <v>0.6</v>
      </c>
      <c r="N71" s="46" t="n">
        <v>2.93</v>
      </c>
      <c r="O71" s="47" t="n">
        <v>0.5</v>
      </c>
      <c r="Q71" s="46" t="n">
        <v>3.28</v>
      </c>
      <c r="R71" s="47" t="n">
        <v>0.5</v>
      </c>
      <c r="T71" s="46" t="n">
        <v>4</v>
      </c>
      <c r="U71" s="47" t="n">
        <v>0.5</v>
      </c>
    </row>
    <row r="73" customFormat="false" ht="12.75" hidden="false" customHeight="false" outlineLevel="0" collapsed="false">
      <c r="B73" s="6" t="n">
        <v>2019</v>
      </c>
      <c r="C73" s="7"/>
      <c r="E73" s="6" t="n">
        <v>2020</v>
      </c>
      <c r="F73" s="7"/>
      <c r="H73" s="6" t="n">
        <v>2021</v>
      </c>
      <c r="I73" s="7"/>
    </row>
    <row r="74" customFormat="false" ht="12.75" hidden="false" customHeight="false" outlineLevel="0" collapsed="false">
      <c r="B74" s="9" t="s">
        <v>2</v>
      </c>
      <c r="C74" s="11" t="s">
        <v>3</v>
      </c>
      <c r="E74" s="9" t="s">
        <v>2</v>
      </c>
      <c r="F74" s="11" t="s">
        <v>3</v>
      </c>
      <c r="H74" s="9" t="s">
        <v>2</v>
      </c>
      <c r="I74" s="11" t="s">
        <v>3</v>
      </c>
    </row>
    <row r="75" customFormat="false" ht="12.75" hidden="false" customHeight="false" outlineLevel="0" collapsed="false">
      <c r="B75" s="6"/>
      <c r="C75" s="7"/>
      <c r="E75" s="6"/>
      <c r="F75" s="7"/>
    </row>
    <row r="76" customFormat="false" ht="12.75" hidden="false" customHeight="false" outlineLevel="0" collapsed="false">
      <c r="A76" s="13" t="s">
        <v>4</v>
      </c>
      <c r="B76" s="22" t="n">
        <v>3.91</v>
      </c>
      <c r="C76" s="34" t="n">
        <v>0.4</v>
      </c>
      <c r="E76" s="22" t="n">
        <v>3.072</v>
      </c>
      <c r="F76" s="34" t="n">
        <v>0.72</v>
      </c>
      <c r="H76" s="22" t="n">
        <v>2.2</v>
      </c>
      <c r="I76" s="34" t="n">
        <v>0.6</v>
      </c>
    </row>
    <row r="77" customFormat="false" ht="12.75" hidden="false" customHeight="false" outlineLevel="0" collapsed="false">
      <c r="A77" s="13" t="s">
        <v>6</v>
      </c>
      <c r="B77" s="22" t="n">
        <v>3.8</v>
      </c>
      <c r="C77" s="34" t="n">
        <v>0.425</v>
      </c>
      <c r="E77" s="22" t="n">
        <v>2.97</v>
      </c>
      <c r="F77" s="34" t="n">
        <v>0.8</v>
      </c>
      <c r="H77" s="22" t="n">
        <v>2.24</v>
      </c>
      <c r="I77" s="34" t="n">
        <v>0.6</v>
      </c>
    </row>
    <row r="78" customFormat="false" ht="12.75" hidden="false" customHeight="false" outlineLevel="0" collapsed="false">
      <c r="A78" s="13" t="s">
        <v>7</v>
      </c>
      <c r="B78" s="22" t="n">
        <v>3.72</v>
      </c>
      <c r="C78" s="34" t="n">
        <v>0.4</v>
      </c>
      <c r="E78" s="22" t="n">
        <v>2.885</v>
      </c>
      <c r="F78" s="34" t="n">
        <v>0.675</v>
      </c>
      <c r="H78" s="22" t="n">
        <v>2.39</v>
      </c>
      <c r="I78" s="34" t="n">
        <v>0.7</v>
      </c>
    </row>
    <row r="79" customFormat="false" ht="12.75" hidden="false" customHeight="false" outlineLevel="0" collapsed="false">
      <c r="A79" s="13" t="s">
        <v>8</v>
      </c>
      <c r="B79" s="8" t="n">
        <v>3.61</v>
      </c>
      <c r="C79" s="34" t="n">
        <v>0.45</v>
      </c>
      <c r="E79" s="22" t="n">
        <v>2.804</v>
      </c>
      <c r="F79" s="34" t="n">
        <v>0.64</v>
      </c>
      <c r="H79" s="22" t="n">
        <v>2.36</v>
      </c>
      <c r="I79" s="34" t="n">
        <v>0.6</v>
      </c>
    </row>
    <row r="80" customFormat="false" ht="12.75" hidden="false" customHeight="false" outlineLevel="0" collapsed="false">
      <c r="A80" s="13" t="s">
        <v>9</v>
      </c>
      <c r="B80" s="22" t="n">
        <v>3.53</v>
      </c>
      <c r="C80" s="34" t="n">
        <v>0.42</v>
      </c>
      <c r="E80" s="22" t="n">
        <v>2.69</v>
      </c>
      <c r="F80" s="34" t="n">
        <v>0.7</v>
      </c>
      <c r="H80" s="22"/>
      <c r="I80" s="34"/>
    </row>
    <row r="81" customFormat="false" ht="12.75" hidden="false" customHeight="false" outlineLevel="0" collapsed="false">
      <c r="A81" s="13" t="s">
        <v>10</v>
      </c>
      <c r="B81" s="22" t="n">
        <v>3.24</v>
      </c>
      <c r="C81" s="34" t="n">
        <v>0.475</v>
      </c>
      <c r="E81" s="22" t="n">
        <v>2.6</v>
      </c>
      <c r="F81" s="34" t="n">
        <v>0.8</v>
      </c>
      <c r="H81" s="22"/>
      <c r="I81" s="34"/>
    </row>
    <row r="82" customFormat="false" ht="12.75" hidden="false" customHeight="false" outlineLevel="0" collapsed="false">
      <c r="A82" s="13" t="s">
        <v>11</v>
      </c>
      <c r="B82" s="22" t="n">
        <v>3.2</v>
      </c>
      <c r="C82" s="34" t="n">
        <v>0.5</v>
      </c>
      <c r="E82" s="22" t="n">
        <v>2.52</v>
      </c>
      <c r="F82" s="34" t="n">
        <v>0.7</v>
      </c>
      <c r="H82" s="22"/>
      <c r="I82" s="34"/>
    </row>
    <row r="83" customFormat="false" ht="12.75" hidden="false" customHeight="false" outlineLevel="0" collapsed="false">
      <c r="A83" s="13" t="s">
        <v>12</v>
      </c>
      <c r="B83" s="22" t="n">
        <v>3.08</v>
      </c>
      <c r="C83" s="34" t="n">
        <v>0.5</v>
      </c>
      <c r="E83" s="22" t="n">
        <v>2.48</v>
      </c>
      <c r="F83" s="34" t="n">
        <v>0.8</v>
      </c>
      <c r="H83" s="22"/>
      <c r="I83" s="34"/>
    </row>
    <row r="84" customFormat="false" ht="12.75" hidden="false" customHeight="false" outlineLevel="0" collapsed="false">
      <c r="A84" s="13" t="s">
        <v>13</v>
      </c>
      <c r="B84" s="18" t="n">
        <v>3.12</v>
      </c>
      <c r="C84" s="7" t="n">
        <v>0.525</v>
      </c>
      <c r="E84" s="18" t="n">
        <v>2.39</v>
      </c>
      <c r="F84" s="7" t="n">
        <v>0.8</v>
      </c>
      <c r="H84" s="18"/>
      <c r="I84" s="7"/>
    </row>
    <row r="85" customFormat="false" ht="12.75" hidden="false" customHeight="false" outlineLevel="0" collapsed="false">
      <c r="A85" s="13" t="s">
        <v>14</v>
      </c>
      <c r="B85" s="18" t="n">
        <v>3.14</v>
      </c>
      <c r="C85" s="7" t="n">
        <v>0.52</v>
      </c>
      <c r="E85" s="18" t="n">
        <v>2.35</v>
      </c>
      <c r="F85" s="7" t="n">
        <v>0.6</v>
      </c>
      <c r="H85" s="18"/>
      <c r="I85" s="7"/>
    </row>
    <row r="86" customFormat="false" ht="12.75" hidden="false" customHeight="false" outlineLevel="0" collapsed="false">
      <c r="A86" s="13" t="s">
        <v>15</v>
      </c>
      <c r="B86" s="18" t="n">
        <v>3.16</v>
      </c>
      <c r="C86" s="7" t="n">
        <v>0.475</v>
      </c>
      <c r="E86" s="18" t="n">
        <v>2.31</v>
      </c>
      <c r="F86" s="7" t="n">
        <v>0.6</v>
      </c>
      <c r="H86" s="18"/>
      <c r="I86" s="7"/>
    </row>
    <row r="87" customFormat="false" ht="12.75" hidden="false" customHeight="false" outlineLevel="0" collapsed="false">
      <c r="A87" s="13" t="s">
        <v>16</v>
      </c>
      <c r="B87" s="18" t="n">
        <v>3.18</v>
      </c>
      <c r="C87" s="7" t="n">
        <v>0.625</v>
      </c>
      <c r="E87" s="18" t="n">
        <v>2.22</v>
      </c>
      <c r="F87" s="7" t="n">
        <v>0.6</v>
      </c>
      <c r="H87" s="18"/>
      <c r="I87" s="7"/>
    </row>
    <row r="88" customFormat="false" ht="16.5" hidden="false" customHeight="false" outlineLevel="0" collapsed="false">
      <c r="A88" s="23" t="s">
        <v>17</v>
      </c>
      <c r="B88" s="46" t="n">
        <v>3.39083333333333</v>
      </c>
      <c r="C88" s="47" t="n">
        <v>0.47625</v>
      </c>
      <c r="E88" s="46" t="n">
        <f aca="false">AVERAGE(E76:E87)</f>
        <v>2.60758333333333</v>
      </c>
      <c r="F88" s="47" t="n">
        <f aca="false">AVERAGE(F76:F87)</f>
        <v>0.702916666666667</v>
      </c>
      <c r="H88" s="46" t="n">
        <f aca="false">AVERAGE(H76:H87)</f>
        <v>2.2975</v>
      </c>
      <c r="I88" s="47" t="n">
        <f aca="false">AVERAGE(I76:I87)</f>
        <v>0.625</v>
      </c>
    </row>
  </sheetData>
  <mergeCells count="2">
    <mergeCell ref="B1:U1"/>
    <mergeCell ref="B2:U2"/>
  </mergeCells>
  <printOptions headings="false" gridLines="false" gridLinesSet="true" horizontalCentered="true" verticalCentered="false"/>
  <pageMargins left="0.25" right="0.25"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5:51:49Z</dcterms:created>
  <dc:creator> </dc:creator>
  <dc:description/>
  <dc:language>en-US</dc:language>
  <cp:lastModifiedBy>Cohen, Hanna</cp:lastModifiedBy>
  <cp:lastPrinted>2016-10-05T13:59:25Z</cp:lastPrinted>
  <dcterms:modified xsi:type="dcterms:W3CDTF">2021-05-03T18:4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