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ARM" sheetId="1" state="visible" r:id="rId2"/>
  </sheets>
  <definedNames>
    <definedName function="false" hidden="false" localSheetId="0" name="_xlnm.Print_Titles" vbProcedure="false">'1-1 AR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25">
  <si>
    <r>
      <rPr>
        <b val="true"/>
        <i val="true"/>
        <sz val="18"/>
        <color rgb="FF3333CC"/>
        <rFont val="Arial"/>
        <family val="2"/>
      </rPr>
      <t xml:space="preserve">Primary Mortgage Market Survey</t>
    </r>
    <r>
      <rPr>
        <b val="true"/>
        <i val="true"/>
        <vertAlign val="superscript"/>
        <sz val="14"/>
        <color rgb="FF3333CC"/>
        <rFont val="Arial"/>
        <family val="2"/>
      </rPr>
      <t xml:space="preserve">®</t>
    </r>
  </si>
  <si>
    <t xml:space="preserve">Conventional, Conforming, Treasury-Indexed 1-Year Adjustable Rate Mortgage Series Since 1984</t>
  </si>
  <si>
    <t xml:space="preserve">Rate</t>
  </si>
  <si>
    <t xml:space="preserve">Pts</t>
  </si>
  <si>
    <t xml:space="preserve">Margin</t>
  </si>
  <si>
    <t xml:space="preserve">January</t>
  </si>
  <si>
    <t xml:space="preserve">NA</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Annual Avgs:</t>
  </si>
  <si>
    <t xml:space="preserve">1997</t>
  </si>
  <si>
    <t xml:space="preserve">1998</t>
  </si>
  <si>
    <t xml:space="preserve">1999</t>
  </si>
  <si>
    <t xml:space="preserve">Note:</t>
  </si>
  <si>
    <t xml:space="preserve">   Before April 1986, the ARM index was not specified: beginning that month, the </t>
  </si>
  <si>
    <t xml:space="preserve">   average rate is for contracts indexed to the 1-year Treasury.</t>
  </si>
</sst>
</file>

<file path=xl/styles.xml><?xml version="1.0" encoding="utf-8"?>
<styleSheet xmlns="http://schemas.openxmlformats.org/spreadsheetml/2006/main">
  <numFmts count="6">
    <numFmt numFmtId="164" formatCode="General"/>
    <numFmt numFmtId="165" formatCode="0.0_)"/>
    <numFmt numFmtId="166" formatCode="0.00"/>
    <numFmt numFmtId="167" formatCode="0.00_)"/>
    <numFmt numFmtId="168" formatCode="0_)"/>
    <numFmt numFmtId="169" formatCode="0.0"/>
  </numFmts>
  <fonts count="11">
    <font>
      <sz val="10"/>
      <name val="Arial"/>
      <family val="0"/>
    </font>
    <font>
      <sz val="10"/>
      <name val="Arial"/>
      <family val="0"/>
    </font>
    <font>
      <sz val="10"/>
      <name val="Arial"/>
      <family val="0"/>
    </font>
    <font>
      <sz val="10"/>
      <name val="Arial"/>
      <family val="0"/>
    </font>
    <font>
      <b val="true"/>
      <i val="true"/>
      <sz val="18"/>
      <color rgb="FF3333CC"/>
      <name val="Arial"/>
      <family val="2"/>
    </font>
    <font>
      <b val="true"/>
      <i val="true"/>
      <vertAlign val="superscript"/>
      <sz val="14"/>
      <color rgb="FF3333CC"/>
      <name val="Arial"/>
      <family val="2"/>
    </font>
    <font>
      <b val="true"/>
      <sz val="12"/>
      <color rgb="FF3333CC"/>
      <name val="Arial"/>
      <family val="0"/>
    </font>
    <font>
      <b val="true"/>
      <sz val="12"/>
      <name val="Arial"/>
      <family val="0"/>
    </font>
    <font>
      <b val="true"/>
      <sz val="10"/>
      <name val="Arial"/>
      <family val="0"/>
    </font>
    <font>
      <i val="true"/>
      <sz val="10"/>
      <color rgb="FF000000"/>
      <name val="Arial"/>
      <family val="0"/>
    </font>
    <font>
      <sz val="10"/>
      <color rgb="FF000000"/>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0" fillId="0" borderId="2" xfId="0" applyFont="true" applyBorder="true" applyAlignment="tru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false" applyProtection="true">
      <alignment horizontal="general" vertical="bottom" textRotation="0" wrapText="false" indent="0" shrinkToFit="false"/>
      <protection locked="true" hidden="false"/>
    </xf>
    <xf numFmtId="166" fontId="0" fillId="0" borderId="2"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8"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5" fontId="0" fillId="0" borderId="1" xfId="0" applyFont="true" applyBorder="true" applyAlignment="true" applyProtection="true">
      <alignment horizontal="right"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true" hidden="false"/>
    </xf>
    <xf numFmtId="165" fontId="0" fillId="0" borderId="1" xfId="0" applyFont="true" applyBorder="true" applyAlignment="true" applyProtection="true">
      <alignment horizontal="right"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5" fontId="0"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true">
      <alignment horizontal="right" vertical="bottom" textRotation="0" wrapText="false" indent="0" shrinkToFit="false"/>
      <protection locked="true" hidden="false"/>
    </xf>
    <xf numFmtId="169" fontId="0" fillId="0" borderId="3" xfId="0" applyFont="true" applyBorder="true" applyAlignment="true" applyProtection="true">
      <alignment horizontal="general" vertical="bottom" textRotation="0" wrapText="false" indent="0" shrinkToFit="false"/>
      <protection locked="true" hidden="false"/>
    </xf>
    <xf numFmtId="169" fontId="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false" applyProtection="true">
      <alignment horizontal="general" vertical="bottom" textRotation="0" wrapText="false" indent="0" shrinkToFit="false"/>
      <protection locked="true" hidden="false"/>
    </xf>
    <xf numFmtId="167" fontId="0" fillId="0" borderId="3" xfId="0" applyFont="true" applyBorder="true" applyAlignment="false" applyProtection="true">
      <alignment horizontal="general" vertical="bottom" textRotation="0" wrapText="false" indent="0" shrinkToFit="false"/>
      <protection locked="true" hidden="false"/>
    </xf>
    <xf numFmtId="169" fontId="0" fillId="0" borderId="3"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960</xdr:colOff>
      <xdr:row>117</xdr:row>
      <xdr:rowOff>0</xdr:rowOff>
    </xdr:from>
    <xdr:to>
      <xdr:col>17</xdr:col>
      <xdr:colOff>60840</xdr:colOff>
      <xdr:row>120</xdr:row>
      <xdr:rowOff>114480</xdr:rowOff>
    </xdr:to>
    <xdr:sp>
      <xdr:nvSpPr>
        <xdr:cNvPr id="0" name="Text Box 3"/>
        <xdr:cNvSpPr/>
      </xdr:nvSpPr>
      <xdr:spPr>
        <a:xfrm>
          <a:off x="633960" y="19821600"/>
          <a:ext cx="7629840" cy="600120"/>
        </a:xfrm>
        <a:prstGeom prst="rect">
          <a:avLst/>
        </a:prstGeom>
        <a:noFill/>
        <a:ln w="0">
          <a:noFill/>
        </a:ln>
      </xdr:spPr>
      <xdr:style>
        <a:lnRef idx="0"/>
        <a:fillRef idx="0"/>
        <a:effectRef idx="0"/>
        <a:fontRef idx="minor"/>
      </xdr:style>
    </xdr:sp>
    <xdr:clientData/>
  </xdr:twoCellAnchor>
  <xdr:twoCellAnchor editAs="oneCell">
    <xdr:from>
      <xdr:col>0</xdr:col>
      <xdr:colOff>19800</xdr:colOff>
      <xdr:row>116</xdr:row>
      <xdr:rowOff>86040</xdr:rowOff>
    </xdr:from>
    <xdr:to>
      <xdr:col>24</xdr:col>
      <xdr:colOff>90360</xdr:colOff>
      <xdr:row>120</xdr:row>
      <xdr:rowOff>114480</xdr:rowOff>
    </xdr:to>
    <xdr:sp>
      <xdr:nvSpPr>
        <xdr:cNvPr id="1" name="Text Box 4"/>
        <xdr:cNvSpPr/>
      </xdr:nvSpPr>
      <xdr:spPr>
        <a:xfrm>
          <a:off x="19800" y="19745640"/>
          <a:ext cx="11611800" cy="67608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Although Freddie Mac attempts to provide reliable, useful information in this document, Freddie Mac does not guarantee that the information is accurate, current or suitable for any particular purpose. Estimates contained in this document are those of Freddie Mac currently and are subject to change without notice.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Information from this document may be used with proper attribution. Alteration of this document is strictly prohibited.  © 2015 by Freddie Mac.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0</xdr:row>
      <xdr:rowOff>0</xdr:rowOff>
    </xdr:from>
    <xdr:to>
      <xdr:col>0</xdr:col>
      <xdr:colOff>1228320</xdr:colOff>
      <xdr:row>1</xdr:row>
      <xdr:rowOff>114120</xdr:rowOff>
    </xdr:to>
    <xdr:pic>
      <xdr:nvPicPr>
        <xdr:cNvPr id="2" name="pasted-image.pdf" descr=""/>
        <xdr:cNvPicPr/>
      </xdr:nvPicPr>
      <xdr:blipFill>
        <a:blip r:embed="rId1"/>
        <a:stretch/>
      </xdr:blipFill>
      <xdr:spPr>
        <a:xfrm>
          <a:off x="0" y="0"/>
          <a:ext cx="1228320" cy="40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7.85"/>
    <col collapsed="false" customWidth="true" hidden="false" outlineLevel="0" max="3" min="3" style="0" width="6.85"/>
    <col collapsed="false" customWidth="true" hidden="false" outlineLevel="0" max="4" min="4" style="0" width="7.42"/>
    <col collapsed="false" customWidth="true" hidden="false" outlineLevel="0" max="5" min="5" style="1" width="1.99"/>
    <col collapsed="false" customWidth="true" hidden="false" outlineLevel="0" max="6" min="6" style="0" width="7.56"/>
    <col collapsed="false" customWidth="true" hidden="false" outlineLevel="0" max="7" min="7" style="0" width="7.42"/>
    <col collapsed="false" customWidth="true" hidden="false" outlineLevel="0" max="8" min="8" style="0" width="7.56"/>
    <col collapsed="false" customWidth="true" hidden="false" outlineLevel="0" max="9" min="9" style="1" width="1.99"/>
    <col collapsed="false" customWidth="true" hidden="false" outlineLevel="0" max="10" min="10" style="0" width="7.85"/>
    <col collapsed="false" customWidth="true" hidden="false" outlineLevel="0" max="11" min="11" style="0" width="7.42"/>
    <col collapsed="false" customWidth="true" hidden="false" outlineLevel="0" max="12" min="12" style="0" width="7.56"/>
    <col collapsed="false" customWidth="true" hidden="false" outlineLevel="0" max="13" min="13" style="1" width="1.99"/>
    <col collapsed="false" customWidth="true" hidden="false" outlineLevel="0" max="14" min="14" style="0" width="7.99"/>
    <col collapsed="false" customWidth="true" hidden="false" outlineLevel="0" max="15" min="15" style="0" width="7.42"/>
    <col collapsed="false" customWidth="true" hidden="false" outlineLevel="0" max="16" min="16" style="0" width="7.7"/>
    <col collapsed="false" customWidth="true" hidden="false" outlineLevel="0" max="17" min="17" style="1" width="1.99"/>
    <col collapsed="false" customWidth="true" hidden="false" outlineLevel="0" max="18" min="18" style="0" width="7.7"/>
    <col collapsed="false" customWidth="true" hidden="false" outlineLevel="0" max="19" min="19" style="0" width="6.7"/>
    <col collapsed="false" customWidth="true" hidden="false" outlineLevel="0" max="20" min="20" style="0" width="7.7"/>
    <col collapsed="false" customWidth="true" hidden="false" outlineLevel="0" max="21" min="21" style="1" width="1.99"/>
    <col collapsed="false" customWidth="true" hidden="false" outlineLevel="0" max="22" min="22" style="0" width="8.28"/>
    <col collapsed="false" customWidth="true" hidden="false" outlineLevel="0" max="23" min="23" style="0" width="7.28"/>
    <col collapsed="false" customWidth="true" hidden="false" outlineLevel="0" max="24" min="24" style="0" width="7.7"/>
    <col collapsed="false" customWidth="true" hidden="false" outlineLevel="0" max="25" min="25" style="0" width="2.13"/>
  </cols>
  <sheetData>
    <row r="1" customFormat="false" ht="23.25" hidden="false" customHeight="false" outlineLevel="0" collapsed="false">
      <c r="B1" s="2" t="s">
        <v>0</v>
      </c>
      <c r="C1" s="2"/>
      <c r="D1" s="2"/>
      <c r="E1" s="2"/>
      <c r="F1" s="2"/>
      <c r="G1" s="2"/>
      <c r="H1" s="2"/>
      <c r="I1" s="2"/>
      <c r="J1" s="2"/>
      <c r="K1" s="2"/>
      <c r="L1" s="2"/>
      <c r="M1" s="2"/>
      <c r="N1" s="2"/>
      <c r="O1" s="2"/>
      <c r="P1" s="2"/>
      <c r="Q1" s="2"/>
      <c r="R1" s="2"/>
      <c r="S1" s="2"/>
      <c r="T1" s="2"/>
      <c r="U1" s="2"/>
    </row>
    <row r="2" customFormat="false" ht="15.75" hidden="false" customHeight="false" outlineLevel="0" collapsed="false">
      <c r="B2" s="3" t="s">
        <v>1</v>
      </c>
      <c r="C2" s="3"/>
      <c r="D2" s="3"/>
      <c r="E2" s="3"/>
      <c r="F2" s="3"/>
      <c r="G2" s="3"/>
      <c r="H2" s="3"/>
      <c r="I2" s="3"/>
      <c r="J2" s="3"/>
      <c r="K2" s="3"/>
      <c r="L2" s="3"/>
      <c r="M2" s="3"/>
      <c r="N2" s="3"/>
      <c r="O2" s="3"/>
      <c r="P2" s="3"/>
      <c r="Q2" s="3"/>
      <c r="R2" s="3"/>
      <c r="S2" s="3"/>
      <c r="T2" s="3"/>
      <c r="U2" s="3"/>
    </row>
    <row r="3" customFormat="false" ht="12.75" hidden="false" customHeight="false" outlineLevel="0" collapsed="false">
      <c r="W3" s="4"/>
    </row>
    <row r="4" customFormat="false" ht="12.75" hidden="false" customHeight="false" outlineLevel="0" collapsed="false">
      <c r="W4" s="4"/>
    </row>
    <row r="5" customFormat="false" ht="15.75" hidden="false" customHeight="false" outlineLevel="0" collapsed="false">
      <c r="B5" s="5" t="n">
        <v>1984</v>
      </c>
      <c r="C5" s="6"/>
      <c r="D5" s="7"/>
      <c r="E5" s="8"/>
      <c r="F5" s="5" t="n">
        <v>1985</v>
      </c>
      <c r="G5" s="6"/>
      <c r="H5" s="7"/>
      <c r="I5" s="8"/>
      <c r="J5" s="5" t="n">
        <v>1986</v>
      </c>
      <c r="K5" s="9"/>
      <c r="L5" s="10"/>
      <c r="M5" s="8"/>
      <c r="N5" s="5" t="n">
        <v>1987</v>
      </c>
      <c r="O5" s="9"/>
      <c r="P5" s="5"/>
      <c r="Q5" s="8"/>
      <c r="R5" s="5" t="n">
        <v>1988</v>
      </c>
      <c r="S5" s="9"/>
      <c r="T5" s="10"/>
      <c r="U5" s="8"/>
      <c r="V5" s="5" t="n">
        <v>1989</v>
      </c>
      <c r="W5" s="9"/>
      <c r="X5" s="5"/>
    </row>
    <row r="6" customFormat="false" ht="12.75" hidden="false" customHeight="false" outlineLevel="0" collapsed="false">
      <c r="B6" s="11" t="s">
        <v>2</v>
      </c>
      <c r="C6" s="12" t="s">
        <v>3</v>
      </c>
      <c r="D6" s="13"/>
      <c r="E6" s="8"/>
      <c r="F6" s="11" t="s">
        <v>2</v>
      </c>
      <c r="G6" s="12" t="s">
        <v>3</v>
      </c>
      <c r="H6" s="13"/>
      <c r="I6" s="8"/>
      <c r="J6" s="11" t="s">
        <v>2</v>
      </c>
      <c r="K6" s="12" t="s">
        <v>3</v>
      </c>
      <c r="L6" s="13"/>
      <c r="M6" s="8"/>
      <c r="N6" s="11" t="s">
        <v>2</v>
      </c>
      <c r="O6" s="12" t="s">
        <v>3</v>
      </c>
      <c r="P6" s="5"/>
      <c r="Q6" s="8"/>
      <c r="R6" s="11" t="s">
        <v>2</v>
      </c>
      <c r="S6" s="12" t="s">
        <v>3</v>
      </c>
      <c r="T6" s="14" t="s">
        <v>4</v>
      </c>
      <c r="U6" s="8"/>
      <c r="V6" s="11" t="s">
        <v>2</v>
      </c>
      <c r="W6" s="12" t="s">
        <v>3</v>
      </c>
      <c r="X6" s="11" t="s">
        <v>4</v>
      </c>
    </row>
    <row r="7" customFormat="false" ht="12.75" hidden="false" customHeight="false" outlineLevel="0" collapsed="false">
      <c r="B7" s="5"/>
      <c r="C7" s="9"/>
      <c r="D7" s="10"/>
      <c r="E7" s="8"/>
      <c r="F7" s="5"/>
      <c r="G7" s="9"/>
      <c r="H7" s="10"/>
      <c r="I7" s="8"/>
      <c r="J7" s="5"/>
      <c r="K7" s="9"/>
      <c r="L7" s="10"/>
      <c r="M7" s="8"/>
      <c r="N7" s="5"/>
      <c r="O7" s="9"/>
      <c r="P7" s="5"/>
      <c r="Q7" s="8"/>
      <c r="R7" s="5"/>
      <c r="S7" s="9"/>
      <c r="T7" s="10"/>
      <c r="U7" s="8"/>
      <c r="V7" s="5"/>
      <c r="W7" s="9"/>
      <c r="X7" s="5"/>
    </row>
    <row r="8" customFormat="false" ht="12.75" hidden="false" customHeight="false" outlineLevel="0" collapsed="false">
      <c r="A8" s="15" t="s">
        <v>5</v>
      </c>
      <c r="B8" s="16" t="n">
        <v>10.99</v>
      </c>
      <c r="C8" s="17" t="n">
        <v>2.3</v>
      </c>
      <c r="D8" s="18"/>
      <c r="E8" s="19"/>
      <c r="F8" s="16" t="n">
        <v>10.84</v>
      </c>
      <c r="G8" s="17" t="n">
        <v>2.5</v>
      </c>
      <c r="H8" s="18"/>
      <c r="I8" s="19"/>
      <c r="J8" s="16" t="n">
        <v>9.01</v>
      </c>
      <c r="K8" s="17" t="n">
        <v>2.3</v>
      </c>
      <c r="L8" s="18"/>
      <c r="M8" s="19"/>
      <c r="N8" s="16" t="n">
        <v>7.62</v>
      </c>
      <c r="O8" s="17" t="n">
        <v>2.2</v>
      </c>
      <c r="P8" s="19"/>
      <c r="Q8" s="19"/>
      <c r="R8" s="16" t="n">
        <v>7.83</v>
      </c>
      <c r="S8" s="17" t="n">
        <v>2.2</v>
      </c>
      <c r="T8" s="20" t="s">
        <v>6</v>
      </c>
      <c r="U8" s="19"/>
      <c r="V8" s="16" t="n">
        <v>8.55</v>
      </c>
      <c r="W8" s="17" t="n">
        <v>2.4</v>
      </c>
      <c r="X8" s="18" t="n">
        <v>2.76</v>
      </c>
      <c r="Y8" s="21"/>
    </row>
    <row r="9" customFormat="false" ht="12.75" hidden="false" customHeight="false" outlineLevel="0" collapsed="false">
      <c r="A9" s="15" t="s">
        <v>7</v>
      </c>
      <c r="B9" s="16" t="n">
        <v>10.89</v>
      </c>
      <c r="C9" s="17" t="n">
        <v>2.4</v>
      </c>
      <c r="D9" s="18"/>
      <c r="E9" s="19"/>
      <c r="F9" s="16" t="n">
        <v>10.63</v>
      </c>
      <c r="G9" s="17" t="n">
        <v>2.4</v>
      </c>
      <c r="H9" s="18"/>
      <c r="I9" s="19"/>
      <c r="J9" s="16" t="n">
        <v>8.93</v>
      </c>
      <c r="K9" s="17" t="n">
        <v>2.3</v>
      </c>
      <c r="L9" s="18"/>
      <c r="M9" s="19"/>
      <c r="N9" s="16" t="n">
        <v>7.56</v>
      </c>
      <c r="O9" s="17" t="n">
        <v>2.1</v>
      </c>
      <c r="P9" s="19"/>
      <c r="Q9" s="19"/>
      <c r="R9" s="16" t="n">
        <v>7.61</v>
      </c>
      <c r="S9" s="17" t="n">
        <v>2.2</v>
      </c>
      <c r="T9" s="18" t="n">
        <v>2.74</v>
      </c>
      <c r="U9" s="19"/>
      <c r="V9" s="16" t="n">
        <v>8.65</v>
      </c>
      <c r="W9" s="17" t="n">
        <v>2.4</v>
      </c>
      <c r="X9" s="18" t="n">
        <v>2.77</v>
      </c>
      <c r="Y9" s="21"/>
    </row>
    <row r="10" customFormat="false" ht="12.75" hidden="false" customHeight="false" outlineLevel="0" collapsed="false">
      <c r="A10" s="15" t="s">
        <v>8</v>
      </c>
      <c r="B10" s="16" t="n">
        <v>11.02</v>
      </c>
      <c r="C10" s="17" t="n">
        <v>2.4</v>
      </c>
      <c r="D10" s="18"/>
      <c r="E10" s="19"/>
      <c r="F10" s="16" t="n">
        <v>10.9</v>
      </c>
      <c r="G10" s="17" t="n">
        <v>2.6</v>
      </c>
      <c r="H10" s="18"/>
      <c r="I10" s="19"/>
      <c r="J10" s="16" t="n">
        <v>8.64</v>
      </c>
      <c r="K10" s="17" t="n">
        <v>2.3</v>
      </c>
      <c r="L10" s="18"/>
      <c r="M10" s="19"/>
      <c r="N10" s="16" t="n">
        <v>7.54</v>
      </c>
      <c r="O10" s="17" t="n">
        <v>2.1</v>
      </c>
      <c r="P10" s="19"/>
      <c r="Q10" s="19"/>
      <c r="R10" s="16" t="n">
        <v>7.52</v>
      </c>
      <c r="S10" s="17" t="n">
        <v>2.2</v>
      </c>
      <c r="T10" s="18" t="n">
        <v>2.74</v>
      </c>
      <c r="U10" s="19"/>
      <c r="V10" s="16" t="n">
        <v>9.09</v>
      </c>
      <c r="W10" s="17" t="n">
        <v>2.4</v>
      </c>
      <c r="X10" s="18" t="n">
        <v>2.77</v>
      </c>
      <c r="Y10" s="21"/>
    </row>
    <row r="11" customFormat="false" ht="12.75" hidden="false" customHeight="false" outlineLevel="0" collapsed="false">
      <c r="A11" s="15" t="s">
        <v>9</v>
      </c>
      <c r="B11" s="16" t="n">
        <v>11.16</v>
      </c>
      <c r="C11" s="17" t="n">
        <v>2.4</v>
      </c>
      <c r="D11" s="18"/>
      <c r="E11" s="19"/>
      <c r="F11" s="16" t="n">
        <v>10.83</v>
      </c>
      <c r="G11" s="17" t="n">
        <v>2.6</v>
      </c>
      <c r="H11" s="18"/>
      <c r="I11" s="19"/>
      <c r="J11" s="16" t="n">
        <v>8.54</v>
      </c>
      <c r="K11" s="17" t="n">
        <v>2.4</v>
      </c>
      <c r="L11" s="18"/>
      <c r="M11" s="19"/>
      <c r="N11" s="16" t="n">
        <v>7.58</v>
      </c>
      <c r="O11" s="17" t="n">
        <v>2.2</v>
      </c>
      <c r="P11" s="19"/>
      <c r="Q11" s="19"/>
      <c r="R11" s="16" t="n">
        <v>7.58</v>
      </c>
      <c r="S11" s="17" t="n">
        <v>2.2</v>
      </c>
      <c r="T11" s="18" t="n">
        <v>2.75</v>
      </c>
      <c r="U11" s="19"/>
      <c r="V11" s="16" t="n">
        <v>9.4</v>
      </c>
      <c r="W11" s="17" t="n">
        <v>2.4</v>
      </c>
      <c r="X11" s="18" t="n">
        <v>2.77</v>
      </c>
      <c r="Y11" s="21"/>
    </row>
    <row r="12" customFormat="false" ht="12.75" hidden="false" customHeight="false" outlineLevel="0" collapsed="false">
      <c r="A12" s="15" t="s">
        <v>10</v>
      </c>
      <c r="B12" s="16" t="n">
        <v>11.35</v>
      </c>
      <c r="C12" s="17" t="n">
        <v>2.5</v>
      </c>
      <c r="D12" s="18"/>
      <c r="E12" s="19"/>
      <c r="F12" s="16" t="n">
        <v>10.55</v>
      </c>
      <c r="G12" s="17" t="n">
        <v>2.5</v>
      </c>
      <c r="H12" s="18"/>
      <c r="I12" s="19"/>
      <c r="J12" s="16" t="n">
        <v>8.54</v>
      </c>
      <c r="K12" s="17" t="n">
        <v>2.4</v>
      </c>
      <c r="L12" s="18"/>
      <c r="M12" s="19"/>
      <c r="N12" s="16" t="n">
        <v>7.88</v>
      </c>
      <c r="O12" s="17" t="n">
        <v>2.4</v>
      </c>
      <c r="P12" s="19"/>
      <c r="Q12" s="19"/>
      <c r="R12" s="16" t="n">
        <v>7.69</v>
      </c>
      <c r="S12" s="17" t="n">
        <v>2.3</v>
      </c>
      <c r="T12" s="18" t="n">
        <v>2.75</v>
      </c>
      <c r="U12" s="19"/>
      <c r="V12" s="16" t="n">
        <v>9.3</v>
      </c>
      <c r="W12" s="17" t="n">
        <v>2.3</v>
      </c>
      <c r="X12" s="18" t="n">
        <v>2.77</v>
      </c>
      <c r="Y12" s="21"/>
    </row>
    <row r="13" customFormat="false" ht="12.75" hidden="false" customHeight="false" outlineLevel="0" collapsed="false">
      <c r="A13" s="15" t="s">
        <v>11</v>
      </c>
      <c r="B13" s="16" t="n">
        <v>11.67</v>
      </c>
      <c r="C13" s="17" t="n">
        <v>2.5</v>
      </c>
      <c r="D13" s="18"/>
      <c r="E13" s="19"/>
      <c r="F13" s="16" t="n">
        <v>9.89</v>
      </c>
      <c r="G13" s="17" t="n">
        <v>2.5</v>
      </c>
      <c r="H13" s="18"/>
      <c r="I13" s="19"/>
      <c r="J13" s="16" t="n">
        <v>8.6</v>
      </c>
      <c r="K13" s="17" t="n">
        <v>2.4</v>
      </c>
      <c r="L13" s="18"/>
      <c r="M13" s="19"/>
      <c r="N13" s="16" t="n">
        <v>7.93</v>
      </c>
      <c r="O13" s="17" t="n">
        <v>2.2</v>
      </c>
      <c r="P13" s="19"/>
      <c r="Q13" s="19"/>
      <c r="R13" s="16" t="n">
        <v>7.85</v>
      </c>
      <c r="S13" s="17" t="n">
        <v>2.3</v>
      </c>
      <c r="T13" s="18" t="n">
        <v>2.75</v>
      </c>
      <c r="U13" s="19"/>
      <c r="V13" s="16" t="n">
        <v>9.03</v>
      </c>
      <c r="W13" s="17" t="n">
        <v>2.3</v>
      </c>
      <c r="X13" s="18" t="n">
        <v>2.78</v>
      </c>
      <c r="Y13" s="21"/>
    </row>
    <row r="14" customFormat="false" ht="12.75" hidden="false" customHeight="false" outlineLevel="0" collapsed="false">
      <c r="A14" s="15" t="s">
        <v>12</v>
      </c>
      <c r="B14" s="16" t="n">
        <v>12.2</v>
      </c>
      <c r="C14" s="17" t="n">
        <v>2.6</v>
      </c>
      <c r="D14" s="18"/>
      <c r="E14" s="19"/>
      <c r="F14" s="16" t="n">
        <v>9.7</v>
      </c>
      <c r="G14" s="17" t="n">
        <v>2.5</v>
      </c>
      <c r="H14" s="18"/>
      <c r="I14" s="19"/>
      <c r="J14" s="16" t="n">
        <v>8.52</v>
      </c>
      <c r="K14" s="17" t="n">
        <v>2.4</v>
      </c>
      <c r="L14" s="18"/>
      <c r="M14" s="19"/>
      <c r="N14" s="16" t="n">
        <v>7.81</v>
      </c>
      <c r="O14" s="17" t="n">
        <v>2.2</v>
      </c>
      <c r="P14" s="19"/>
      <c r="Q14" s="19"/>
      <c r="R14" s="16" t="n">
        <v>7.84</v>
      </c>
      <c r="S14" s="17" t="n">
        <v>2.3</v>
      </c>
      <c r="T14" s="18" t="n">
        <v>2.76</v>
      </c>
      <c r="U14" s="19"/>
      <c r="V14" s="16" t="n">
        <v>8.74</v>
      </c>
      <c r="W14" s="17" t="n">
        <v>2.3</v>
      </c>
      <c r="X14" s="18" t="n">
        <v>2.77</v>
      </c>
      <c r="Y14" s="21"/>
    </row>
    <row r="15" customFormat="false" ht="12.75" hidden="false" customHeight="false" outlineLevel="0" collapsed="false">
      <c r="A15" s="15" t="s">
        <v>13</v>
      </c>
      <c r="B15" s="16" t="n">
        <v>12.14</v>
      </c>
      <c r="C15" s="17" t="n">
        <v>2.6</v>
      </c>
      <c r="D15" s="18"/>
      <c r="E15" s="19"/>
      <c r="F15" s="16" t="n">
        <v>9.54</v>
      </c>
      <c r="G15" s="17" t="n">
        <v>2.6</v>
      </c>
      <c r="H15" s="18"/>
      <c r="I15" s="19"/>
      <c r="J15" s="16" t="n">
        <v>8.4</v>
      </c>
      <c r="K15" s="17" t="n">
        <v>2.2</v>
      </c>
      <c r="L15" s="18"/>
      <c r="M15" s="19"/>
      <c r="N15" s="16" t="n">
        <v>7.76</v>
      </c>
      <c r="O15" s="17" t="n">
        <v>2.1</v>
      </c>
      <c r="P15" s="19"/>
      <c r="Q15" s="19"/>
      <c r="R15" s="16" t="n">
        <v>8.01</v>
      </c>
      <c r="S15" s="17" t="n">
        <v>2.3</v>
      </c>
      <c r="T15" s="18" t="n">
        <v>2.74</v>
      </c>
      <c r="U15" s="19"/>
      <c r="V15" s="16" t="n">
        <v>8.65</v>
      </c>
      <c r="W15" s="17" t="n">
        <v>2.3</v>
      </c>
      <c r="X15" s="18" t="n">
        <v>2.76</v>
      </c>
      <c r="Y15" s="21"/>
    </row>
    <row r="16" customFormat="false" ht="12.75" hidden="false" customHeight="false" outlineLevel="0" collapsed="false">
      <c r="A16" s="15" t="s">
        <v>14</v>
      </c>
      <c r="B16" s="16" t="n">
        <v>12</v>
      </c>
      <c r="C16" s="17" t="n">
        <v>2.6</v>
      </c>
      <c r="D16" s="18"/>
      <c r="E16" s="19"/>
      <c r="F16" s="16" t="n">
        <v>9.52</v>
      </c>
      <c r="G16" s="17" t="n">
        <v>2.6</v>
      </c>
      <c r="H16" s="18"/>
      <c r="I16" s="19"/>
      <c r="J16" s="16" t="n">
        <v>8.2</v>
      </c>
      <c r="K16" s="17" t="n">
        <v>2.2</v>
      </c>
      <c r="L16" s="18"/>
      <c r="M16" s="19"/>
      <c r="N16" s="16" t="n">
        <v>7.95</v>
      </c>
      <c r="O16" s="17" t="n">
        <v>2.4</v>
      </c>
      <c r="P16" s="19"/>
      <c r="Q16" s="19"/>
      <c r="R16" s="16" t="n">
        <v>8.14</v>
      </c>
      <c r="S16" s="17" t="n">
        <v>2.4</v>
      </c>
      <c r="T16" s="18" t="n">
        <v>2.76</v>
      </c>
      <c r="U16" s="19"/>
      <c r="V16" s="16" t="n">
        <v>8.71</v>
      </c>
      <c r="W16" s="17" t="n">
        <v>2.2</v>
      </c>
      <c r="X16" s="18" t="n">
        <v>2.77</v>
      </c>
      <c r="Y16" s="21"/>
    </row>
    <row r="17" customFormat="false" ht="12.75" hidden="false" customHeight="false" outlineLevel="0" collapsed="false">
      <c r="A17" s="15" t="s">
        <v>15</v>
      </c>
      <c r="B17" s="16" t="n">
        <v>11.96</v>
      </c>
      <c r="C17" s="17" t="n">
        <v>2.6</v>
      </c>
      <c r="D17" s="18"/>
      <c r="E17" s="19"/>
      <c r="F17" s="16" t="n">
        <v>9.55</v>
      </c>
      <c r="G17" s="17" t="n">
        <v>2.5</v>
      </c>
      <c r="H17" s="18"/>
      <c r="I17" s="19"/>
      <c r="J17" s="16" t="n">
        <v>8.06</v>
      </c>
      <c r="K17" s="17" t="n">
        <v>2.1</v>
      </c>
      <c r="L17" s="18"/>
      <c r="M17" s="19"/>
      <c r="N17" s="16" t="n">
        <v>8.25</v>
      </c>
      <c r="O17" s="17" t="n">
        <v>2.4</v>
      </c>
      <c r="P17" s="19"/>
      <c r="Q17" s="19"/>
      <c r="R17" s="16" t="n">
        <v>8.12</v>
      </c>
      <c r="S17" s="17" t="n">
        <v>2.4</v>
      </c>
      <c r="T17" s="18" t="n">
        <v>2.75</v>
      </c>
      <c r="U17" s="19"/>
      <c r="V17" s="16" t="n">
        <v>8.62</v>
      </c>
      <c r="W17" s="17" t="n">
        <v>2.3</v>
      </c>
      <c r="X17" s="18" t="n">
        <v>2.77</v>
      </c>
      <c r="Y17" s="21"/>
    </row>
    <row r="18" customFormat="false" ht="12.75" hidden="false" customHeight="false" outlineLevel="0" collapsed="false">
      <c r="A18" s="15" t="s">
        <v>16</v>
      </c>
      <c r="B18" s="16" t="n">
        <v>11.54</v>
      </c>
      <c r="C18" s="17" t="n">
        <v>2.5</v>
      </c>
      <c r="D18" s="18"/>
      <c r="E18" s="19"/>
      <c r="F18" s="16" t="n">
        <v>9.36</v>
      </c>
      <c r="G18" s="17" t="n">
        <v>2.4</v>
      </c>
      <c r="H18" s="18"/>
      <c r="I18" s="19"/>
      <c r="J18" s="16" t="n">
        <v>7.9</v>
      </c>
      <c r="K18" s="17" t="n">
        <v>2.1</v>
      </c>
      <c r="L18" s="18"/>
      <c r="M18" s="19"/>
      <c r="N18" s="16" t="n">
        <v>8</v>
      </c>
      <c r="O18" s="17" t="n">
        <v>2.3</v>
      </c>
      <c r="P18" s="19"/>
      <c r="Q18" s="19"/>
      <c r="R18" s="16" t="n">
        <v>8.16</v>
      </c>
      <c r="S18" s="17" t="n">
        <v>2.3</v>
      </c>
      <c r="T18" s="18" t="n">
        <v>2.76</v>
      </c>
      <c r="U18" s="19"/>
      <c r="V18" s="16" t="n">
        <v>8.51</v>
      </c>
      <c r="W18" s="17" t="n">
        <v>2.2</v>
      </c>
      <c r="X18" s="18" t="n">
        <v>2.77</v>
      </c>
      <c r="Y18" s="21"/>
    </row>
    <row r="19" customFormat="false" ht="12.75" hidden="false" customHeight="false" outlineLevel="0" collapsed="false">
      <c r="A19" s="15" t="s">
        <v>17</v>
      </c>
      <c r="B19" s="16" t="n">
        <v>11.01</v>
      </c>
      <c r="C19" s="17" t="n">
        <v>2.5</v>
      </c>
      <c r="D19" s="18"/>
      <c r="E19" s="19"/>
      <c r="F19" s="16" t="n">
        <v>9.19</v>
      </c>
      <c r="G19" s="17" t="n">
        <v>2.3</v>
      </c>
      <c r="H19" s="18"/>
      <c r="I19" s="19"/>
      <c r="J19" s="16" t="n">
        <v>7.68</v>
      </c>
      <c r="K19" s="17" t="n">
        <v>2.1</v>
      </c>
      <c r="L19" s="18"/>
      <c r="M19" s="19"/>
      <c r="N19" s="16" t="n">
        <v>7.96</v>
      </c>
      <c r="O19" s="17" t="n">
        <v>2.3</v>
      </c>
      <c r="P19" s="19"/>
      <c r="Q19" s="19"/>
      <c r="R19" s="16" t="n">
        <v>8.4</v>
      </c>
      <c r="S19" s="17" t="n">
        <v>2.4</v>
      </c>
      <c r="T19" s="18" t="n">
        <v>2.76</v>
      </c>
      <c r="U19" s="19"/>
      <c r="V19" s="16" t="n">
        <v>8.39</v>
      </c>
      <c r="W19" s="17" t="n">
        <v>2.3</v>
      </c>
      <c r="X19" s="18" t="n">
        <v>2.77</v>
      </c>
      <c r="Y19" s="21"/>
    </row>
    <row r="20" customFormat="false" ht="16.5" hidden="false" customHeight="false" outlineLevel="0" collapsed="false">
      <c r="A20" s="22" t="s">
        <v>18</v>
      </c>
      <c r="B20" s="23" t="n">
        <v>11.51</v>
      </c>
      <c r="C20" s="24" t="n">
        <f aca="false">AVERAGE(C8:C19)</f>
        <v>2.49166666666667</v>
      </c>
      <c r="D20" s="25"/>
      <c r="E20" s="16"/>
      <c r="F20" s="23" t="n">
        <v>10.05</v>
      </c>
      <c r="G20" s="24" t="n">
        <f aca="false">AVERAGE(G8:G19)</f>
        <v>2.5</v>
      </c>
      <c r="H20" s="25"/>
      <c r="I20" s="16"/>
      <c r="J20" s="23" t="n">
        <v>8.43</v>
      </c>
      <c r="K20" s="24" t="n">
        <f aca="false">AVERAGE(K8:K19)</f>
        <v>2.26666666666667</v>
      </c>
      <c r="L20" s="25"/>
      <c r="M20" s="16"/>
      <c r="N20" s="23" t="n">
        <v>7.83</v>
      </c>
      <c r="O20" s="24" t="n">
        <f aca="false">AVERAGE(O8:O19)</f>
        <v>2.24166666666667</v>
      </c>
      <c r="P20" s="26"/>
      <c r="Q20" s="16"/>
      <c r="R20" s="23" t="n">
        <v>7.9</v>
      </c>
      <c r="S20" s="24" t="n">
        <f aca="false">AVERAGE(S8:S19)</f>
        <v>2.29166666666667</v>
      </c>
      <c r="T20" s="25" t="n">
        <f aca="false">AVERAGE(T9:T19)</f>
        <v>2.75090909090909</v>
      </c>
      <c r="U20" s="16"/>
      <c r="V20" s="23" t="n">
        <v>8.8</v>
      </c>
      <c r="W20" s="24" t="n">
        <f aca="false">AVERAGE(W8:W19)</f>
        <v>2.31666666666667</v>
      </c>
      <c r="X20" s="25" t="n">
        <f aca="false">AVERAGE(X8:X19)</f>
        <v>2.76916666666667</v>
      </c>
      <c r="Y20" s="27"/>
    </row>
    <row r="21" customFormat="false" ht="15.75" hidden="false" customHeight="false" outlineLevel="0" collapsed="false">
      <c r="A21" s="28"/>
      <c r="B21" s="16"/>
      <c r="C21" s="29"/>
      <c r="D21" s="30"/>
      <c r="E21" s="16"/>
      <c r="F21" s="16"/>
      <c r="G21" s="29"/>
      <c r="H21" s="30"/>
      <c r="I21" s="16"/>
      <c r="J21" s="16"/>
      <c r="K21" s="29"/>
      <c r="L21" s="30"/>
      <c r="M21" s="16"/>
      <c r="N21" s="16"/>
      <c r="O21" s="29"/>
      <c r="P21" s="19"/>
      <c r="Q21" s="16"/>
      <c r="R21" s="16"/>
      <c r="S21" s="29"/>
      <c r="T21" s="30"/>
      <c r="U21" s="16"/>
      <c r="V21" s="16"/>
      <c r="W21" s="29"/>
      <c r="X21" s="30"/>
      <c r="Y21" s="31"/>
    </row>
    <row r="22" customFormat="false" ht="12.75" hidden="false" customHeight="false" outlineLevel="0" collapsed="false">
      <c r="B22" s="5"/>
      <c r="C22" s="9"/>
      <c r="D22" s="10"/>
      <c r="E22" s="8"/>
      <c r="F22" s="5"/>
      <c r="G22" s="9"/>
      <c r="H22" s="10"/>
      <c r="I22" s="8"/>
      <c r="J22" s="5"/>
      <c r="K22" s="9"/>
      <c r="L22" s="10"/>
      <c r="M22" s="8"/>
      <c r="N22" s="5"/>
      <c r="O22" s="9"/>
      <c r="P22" s="10"/>
      <c r="Q22" s="8"/>
      <c r="R22" s="5"/>
      <c r="S22" s="9"/>
      <c r="T22" s="10"/>
      <c r="U22" s="8"/>
      <c r="V22" s="5"/>
      <c r="W22" s="9"/>
      <c r="X22" s="5"/>
    </row>
    <row r="23" customFormat="false" ht="12.75" hidden="false" customHeight="false" outlineLevel="0" collapsed="false">
      <c r="B23" s="5" t="n">
        <v>1990</v>
      </c>
      <c r="C23" s="9"/>
      <c r="D23" s="10"/>
      <c r="E23" s="8"/>
      <c r="F23" s="5" t="n">
        <v>1991</v>
      </c>
      <c r="G23" s="9"/>
      <c r="H23" s="10"/>
      <c r="I23" s="8"/>
      <c r="J23" s="5" t="n">
        <v>1992</v>
      </c>
      <c r="K23" s="9"/>
      <c r="L23" s="10"/>
      <c r="M23" s="8"/>
      <c r="N23" s="5" t="n">
        <v>1993</v>
      </c>
      <c r="O23" s="9"/>
      <c r="P23" s="10"/>
      <c r="Q23" s="8"/>
      <c r="R23" s="5" t="n">
        <v>1994</v>
      </c>
      <c r="S23" s="9"/>
      <c r="T23" s="10"/>
      <c r="U23" s="8"/>
      <c r="V23" s="5" t="n">
        <v>1995</v>
      </c>
      <c r="W23" s="9"/>
      <c r="X23" s="10"/>
    </row>
    <row r="24" customFormat="false" ht="12.75" hidden="false" customHeight="false" outlineLevel="0" collapsed="false">
      <c r="A24" s="1"/>
      <c r="B24" s="11" t="s">
        <v>2</v>
      </c>
      <c r="C24" s="12" t="s">
        <v>3</v>
      </c>
      <c r="D24" s="14" t="s">
        <v>4</v>
      </c>
      <c r="E24" s="8"/>
      <c r="F24" s="11" t="s">
        <v>2</v>
      </c>
      <c r="G24" s="12" t="s">
        <v>3</v>
      </c>
      <c r="H24" s="32" t="s">
        <v>4</v>
      </c>
      <c r="I24" s="8"/>
      <c r="J24" s="11" t="s">
        <v>2</v>
      </c>
      <c r="K24" s="12" t="s">
        <v>3</v>
      </c>
      <c r="L24" s="14" t="s">
        <v>4</v>
      </c>
      <c r="M24" s="8"/>
      <c r="N24" s="11" t="s">
        <v>2</v>
      </c>
      <c r="O24" s="12" t="s">
        <v>3</v>
      </c>
      <c r="P24" s="14" t="s">
        <v>4</v>
      </c>
      <c r="Q24" s="8"/>
      <c r="R24" s="11" t="s">
        <v>2</v>
      </c>
      <c r="S24" s="12" t="s">
        <v>3</v>
      </c>
      <c r="T24" s="14" t="s">
        <v>4</v>
      </c>
      <c r="U24" s="8"/>
      <c r="V24" s="11" t="s">
        <v>2</v>
      </c>
      <c r="W24" s="12" t="s">
        <v>3</v>
      </c>
      <c r="X24" s="14" t="s">
        <v>4</v>
      </c>
    </row>
    <row r="25" customFormat="false" ht="12.75" hidden="false" customHeight="false" outlineLevel="0" collapsed="false">
      <c r="B25" s="5"/>
      <c r="C25" s="9"/>
      <c r="D25" s="10"/>
      <c r="E25" s="8"/>
      <c r="F25" s="5"/>
      <c r="G25" s="9"/>
      <c r="H25" s="10"/>
      <c r="I25" s="8"/>
      <c r="J25" s="5"/>
      <c r="K25" s="9"/>
      <c r="L25" s="10"/>
      <c r="M25" s="8"/>
      <c r="N25" s="5"/>
      <c r="O25" s="9"/>
      <c r="P25" s="10"/>
      <c r="Q25" s="8"/>
      <c r="R25" s="5"/>
      <c r="S25" s="9"/>
      <c r="T25" s="10"/>
      <c r="U25" s="8"/>
      <c r="V25" s="5"/>
      <c r="W25" s="9"/>
      <c r="X25" s="10"/>
    </row>
    <row r="26" customFormat="false" ht="12.75" hidden="false" customHeight="false" outlineLevel="0" collapsed="false">
      <c r="A26" s="33" t="s">
        <v>5</v>
      </c>
      <c r="B26" s="16" t="n">
        <v>8.39</v>
      </c>
      <c r="C26" s="17" t="n">
        <v>2.2</v>
      </c>
      <c r="D26" s="18" t="n">
        <v>2.77</v>
      </c>
      <c r="E26" s="19"/>
      <c r="F26" s="16" t="n">
        <v>7.74</v>
      </c>
      <c r="G26" s="29" t="n">
        <v>2</v>
      </c>
      <c r="H26" s="18" t="n">
        <v>2.78</v>
      </c>
      <c r="I26" s="8"/>
      <c r="J26" s="34" t="n">
        <v>5.89</v>
      </c>
      <c r="K26" s="9" t="n">
        <v>1.7</v>
      </c>
      <c r="L26" s="10" t="n">
        <v>2.75</v>
      </c>
      <c r="M26" s="8"/>
      <c r="N26" s="35" t="n">
        <v>5.2</v>
      </c>
      <c r="O26" s="9" t="n">
        <v>1.7</v>
      </c>
      <c r="P26" s="10" t="n">
        <v>2.76</v>
      </c>
      <c r="Q26" s="8"/>
      <c r="R26" s="36" t="n">
        <f aca="false">(4.23+4.2+4.24+4.16)/4</f>
        <v>4.2075</v>
      </c>
      <c r="S26" s="9" t="n">
        <f aca="false">(+1.4+1.4+1.3+1.4)/4</f>
        <v>1.375</v>
      </c>
      <c r="T26" s="10" t="n">
        <v>2.79</v>
      </c>
      <c r="U26" s="8"/>
      <c r="V26" s="36" t="n">
        <v>6.82</v>
      </c>
      <c r="W26" s="9" t="n">
        <v>1.5</v>
      </c>
      <c r="X26" s="10" t="n">
        <v>2.8</v>
      </c>
    </row>
    <row r="27" customFormat="false" ht="12.75" hidden="false" customHeight="false" outlineLevel="0" collapsed="false">
      <c r="A27" s="33" t="s">
        <v>7</v>
      </c>
      <c r="B27" s="16" t="n">
        <v>8.46</v>
      </c>
      <c r="C27" s="17" t="n">
        <v>2.2</v>
      </c>
      <c r="D27" s="18" t="n">
        <v>2.77</v>
      </c>
      <c r="E27" s="19"/>
      <c r="F27" s="16" t="n">
        <v>7.65</v>
      </c>
      <c r="G27" s="29" t="n">
        <v>2</v>
      </c>
      <c r="H27" s="18" t="n">
        <v>2.78</v>
      </c>
      <c r="I27" s="8"/>
      <c r="J27" s="34" t="n">
        <v>5.88</v>
      </c>
      <c r="K27" s="9" t="n">
        <v>1.8</v>
      </c>
      <c r="L27" s="10" t="n">
        <v>2.76</v>
      </c>
      <c r="M27" s="8"/>
      <c r="N27" s="37" t="n">
        <v>4.98</v>
      </c>
      <c r="O27" s="9" t="n">
        <v>1.5</v>
      </c>
      <c r="P27" s="10" t="n">
        <v>2.76</v>
      </c>
      <c r="Q27" s="8"/>
      <c r="R27" s="38" t="n">
        <f aca="false">(4.12+4.25+4.18+4.25)/4</f>
        <v>4.2</v>
      </c>
      <c r="S27" s="9" t="n">
        <f aca="false">(+1.4+1.4+1.5+1.5)/4</f>
        <v>1.45</v>
      </c>
      <c r="T27" s="10" t="n">
        <v>2.78</v>
      </c>
      <c r="U27" s="8"/>
      <c r="V27" s="36" t="n">
        <v>6.68</v>
      </c>
      <c r="W27" s="9" t="n">
        <v>1.5</v>
      </c>
      <c r="X27" s="10" t="n">
        <v>2.8</v>
      </c>
    </row>
    <row r="28" customFormat="false" ht="12.75" hidden="false" customHeight="false" outlineLevel="0" collapsed="false">
      <c r="A28" s="33" t="s">
        <v>8</v>
      </c>
      <c r="B28" s="16" t="n">
        <v>8.53</v>
      </c>
      <c r="C28" s="17" t="n">
        <v>2.2</v>
      </c>
      <c r="D28" s="18" t="n">
        <v>2.77</v>
      </c>
      <c r="E28" s="19"/>
      <c r="F28" s="16" t="n">
        <v>7.47</v>
      </c>
      <c r="G28" s="29" t="n">
        <v>2</v>
      </c>
      <c r="H28" s="18" t="n">
        <v>2.77</v>
      </c>
      <c r="I28" s="8"/>
      <c r="J28" s="34" t="n">
        <v>6.11</v>
      </c>
      <c r="K28" s="9" t="n">
        <v>1.9</v>
      </c>
      <c r="L28" s="10" t="n">
        <v>2.76</v>
      </c>
      <c r="M28" s="8"/>
      <c r="N28" s="35" t="n">
        <v>4.78</v>
      </c>
      <c r="O28" s="9" t="n">
        <v>1.6</v>
      </c>
      <c r="P28" s="10" t="n">
        <v>2.77</v>
      </c>
      <c r="Q28" s="8"/>
      <c r="R28" s="38" t="n">
        <f aca="false">(+4.48+4.51+4.6+4.6)/4</f>
        <v>4.5475</v>
      </c>
      <c r="S28" s="9" t="n">
        <f aca="false">(+1.4+1.5+1.5+1.5)/4</f>
        <v>1.475</v>
      </c>
      <c r="T28" s="10" t="n">
        <v>2.79</v>
      </c>
      <c r="U28" s="8"/>
      <c r="V28" s="39" t="n">
        <v>6.45</v>
      </c>
      <c r="W28" s="9" t="n">
        <v>1.5</v>
      </c>
      <c r="X28" s="10" t="n">
        <v>2.8</v>
      </c>
    </row>
    <row r="29" customFormat="false" ht="12.75" hidden="false" customHeight="false" outlineLevel="0" collapsed="false">
      <c r="A29" s="33" t="s">
        <v>9</v>
      </c>
      <c r="B29" s="16" t="n">
        <v>8.55</v>
      </c>
      <c r="C29" s="17" t="n">
        <v>2.2</v>
      </c>
      <c r="D29" s="18" t="n">
        <v>2.78</v>
      </c>
      <c r="E29" s="19"/>
      <c r="F29" s="16" t="n">
        <v>7.38</v>
      </c>
      <c r="G29" s="29" t="n">
        <v>1.9</v>
      </c>
      <c r="H29" s="18" t="n">
        <v>2.77</v>
      </c>
      <c r="I29" s="8"/>
      <c r="J29" s="34" t="n">
        <v>6.15</v>
      </c>
      <c r="K29" s="9" t="n">
        <v>1.7</v>
      </c>
      <c r="L29" s="10" t="n">
        <v>2.76</v>
      </c>
      <c r="M29" s="8"/>
      <c r="N29" s="35" t="n">
        <f aca="false">(+4.81+4.7+4.64+4.67)/4</f>
        <v>4.705</v>
      </c>
      <c r="O29" s="9" t="n">
        <v>1.6</v>
      </c>
      <c r="P29" s="10" t="n">
        <v>2.77</v>
      </c>
      <c r="Q29" s="8"/>
      <c r="R29" s="38" t="n">
        <f aca="false">(+4.96+4.96+5.06+5.15+4.65)/5</f>
        <v>4.956</v>
      </c>
      <c r="S29" s="9" t="n">
        <f aca="false">(+1.5+1.4+1.5+1.6+1.5)/5</f>
        <v>1.5</v>
      </c>
      <c r="T29" s="10" t="n">
        <v>2.8</v>
      </c>
      <c r="U29" s="8"/>
      <c r="V29" s="40" t="n">
        <v>6.35</v>
      </c>
      <c r="W29" s="9" t="n">
        <v>1.5</v>
      </c>
      <c r="X29" s="10" t="n">
        <v>2.8</v>
      </c>
    </row>
    <row r="30" customFormat="false" ht="12.75" hidden="false" customHeight="false" outlineLevel="0" collapsed="false">
      <c r="A30" s="33" t="s">
        <v>10</v>
      </c>
      <c r="B30" s="16" t="n">
        <v>8.59</v>
      </c>
      <c r="C30" s="17" t="n">
        <v>2.1</v>
      </c>
      <c r="D30" s="18" t="n">
        <v>2.77</v>
      </c>
      <c r="E30" s="19"/>
      <c r="F30" s="16" t="n">
        <v>7.22</v>
      </c>
      <c r="G30" s="29" t="n">
        <v>1.9</v>
      </c>
      <c r="H30" s="18" t="n">
        <v>2.77</v>
      </c>
      <c r="I30" s="8"/>
      <c r="J30" s="34" t="n">
        <v>6</v>
      </c>
      <c r="K30" s="9" t="n">
        <v>1.7</v>
      </c>
      <c r="L30" s="10" t="n">
        <v>2.76</v>
      </c>
      <c r="M30" s="8"/>
      <c r="N30" s="5" t="n">
        <v>4.65</v>
      </c>
      <c r="O30" s="9" t="n">
        <v>1.6</v>
      </c>
      <c r="P30" s="10" t="n">
        <v>2.77</v>
      </c>
      <c r="Q30" s="8"/>
      <c r="R30" s="36" t="n">
        <f aca="false">(+5.25+5.54+5.58+5.48)/4</f>
        <v>5.4625</v>
      </c>
      <c r="S30" s="9" t="n">
        <f aca="false">(1.5+1.5+1.4+1.6)/4</f>
        <v>1.5</v>
      </c>
      <c r="T30" s="10" t="n">
        <v>2.79</v>
      </c>
      <c r="U30" s="8"/>
      <c r="V30" s="40" t="n">
        <v>6.14</v>
      </c>
      <c r="W30" s="9" t="n">
        <v>1.5</v>
      </c>
      <c r="X30" s="10" t="n">
        <v>2.79</v>
      </c>
    </row>
    <row r="31" customFormat="false" ht="12.75" hidden="false" customHeight="false" outlineLevel="0" collapsed="false">
      <c r="A31" s="33" t="s">
        <v>11</v>
      </c>
      <c r="B31" s="16" t="n">
        <v>8.49</v>
      </c>
      <c r="C31" s="17" t="n">
        <v>2.1</v>
      </c>
      <c r="D31" s="18" t="n">
        <v>2.78</v>
      </c>
      <c r="E31" s="19"/>
      <c r="F31" s="16" t="n">
        <v>7.24</v>
      </c>
      <c r="G31" s="29" t="n">
        <v>1.9</v>
      </c>
      <c r="H31" s="18" t="n">
        <v>2.77</v>
      </c>
      <c r="I31" s="8"/>
      <c r="J31" s="34" t="n">
        <v>5.87</v>
      </c>
      <c r="K31" s="9" t="n">
        <v>1.7</v>
      </c>
      <c r="L31" s="10" t="n">
        <v>2.75</v>
      </c>
      <c r="M31" s="8"/>
      <c r="N31" s="5" t="n">
        <v>4.64</v>
      </c>
      <c r="O31" s="9" t="n">
        <v>1.6</v>
      </c>
      <c r="P31" s="10" t="n">
        <v>2.77</v>
      </c>
      <c r="Q31" s="8"/>
      <c r="R31" s="36" t="n">
        <v>5.45</v>
      </c>
      <c r="S31" s="9" t="n">
        <f aca="false">(1.6+1.5+1.5+1.5+1.4)/5</f>
        <v>1.5</v>
      </c>
      <c r="T31" s="10" t="n">
        <v>2.76</v>
      </c>
      <c r="U31" s="8"/>
      <c r="V31" s="40" t="n">
        <v>5.87</v>
      </c>
      <c r="W31" s="9" t="n">
        <v>1.4</v>
      </c>
      <c r="X31" s="10" t="n">
        <v>2.8</v>
      </c>
    </row>
    <row r="32" customFormat="false" ht="12.75" hidden="false" customHeight="false" outlineLevel="0" collapsed="false">
      <c r="A32" s="33" t="s">
        <v>12</v>
      </c>
      <c r="B32" s="16" t="n">
        <v>8.43</v>
      </c>
      <c r="C32" s="17" t="n">
        <v>2.1</v>
      </c>
      <c r="D32" s="18" t="n">
        <v>2.77</v>
      </c>
      <c r="E32" s="19"/>
      <c r="F32" s="16" t="n">
        <v>7.23</v>
      </c>
      <c r="G32" s="29" t="n">
        <v>1.9</v>
      </c>
      <c r="H32" s="18" t="n">
        <v>2.76</v>
      </c>
      <c r="I32" s="8"/>
      <c r="J32" s="34" t="n">
        <v>5.51</v>
      </c>
      <c r="K32" s="9" t="n">
        <v>1.6</v>
      </c>
      <c r="L32" s="10" t="n">
        <v>2.76</v>
      </c>
      <c r="M32" s="8"/>
      <c r="N32" s="5" t="n">
        <v>4.56</v>
      </c>
      <c r="O32" s="9" t="n">
        <v>1.5</v>
      </c>
      <c r="P32" s="10" t="n">
        <v>2.77</v>
      </c>
      <c r="Q32" s="8"/>
      <c r="R32" s="36" t="n">
        <v>5.52</v>
      </c>
      <c r="S32" s="9" t="n">
        <v>1.5</v>
      </c>
      <c r="T32" s="10" t="n">
        <v>2.79</v>
      </c>
      <c r="U32" s="8"/>
      <c r="V32" s="40" t="n">
        <v>5.83</v>
      </c>
      <c r="W32" s="9" t="n">
        <v>1.4</v>
      </c>
      <c r="X32" s="10" t="n">
        <v>2.8</v>
      </c>
    </row>
    <row r="33" customFormat="false" ht="12.75" hidden="false" customHeight="false" outlineLevel="0" collapsed="false">
      <c r="A33" s="33" t="s">
        <v>13</v>
      </c>
      <c r="B33" s="16" t="n">
        <v>8.35</v>
      </c>
      <c r="C33" s="17" t="n">
        <v>2.1</v>
      </c>
      <c r="D33" s="18" t="n">
        <v>2.77</v>
      </c>
      <c r="E33" s="19"/>
      <c r="F33" s="16" t="n">
        <v>7.08</v>
      </c>
      <c r="G33" s="29" t="n">
        <v>1.9</v>
      </c>
      <c r="H33" s="18" t="n">
        <v>2.77</v>
      </c>
      <c r="I33" s="8"/>
      <c r="J33" s="34" t="n">
        <v>5.27</v>
      </c>
      <c r="K33" s="9" t="n">
        <v>1.6</v>
      </c>
      <c r="L33" s="10" t="n">
        <v>2.76</v>
      </c>
      <c r="M33" s="8"/>
      <c r="N33" s="5" t="n">
        <v>4.48</v>
      </c>
      <c r="O33" s="9" t="n">
        <v>1.6</v>
      </c>
      <c r="P33" s="10" t="n">
        <v>2.77</v>
      </c>
      <c r="Q33" s="8"/>
      <c r="R33" s="36" t="n">
        <v>5.53</v>
      </c>
      <c r="S33" s="9" t="n">
        <v>1.5</v>
      </c>
      <c r="T33" s="10" t="n">
        <v>2.8</v>
      </c>
      <c r="U33" s="8"/>
      <c r="V33" s="40" t="n">
        <v>5.93</v>
      </c>
      <c r="W33" s="9" t="n">
        <v>1.5</v>
      </c>
      <c r="X33" s="10" t="n">
        <v>2.79</v>
      </c>
    </row>
    <row r="34" customFormat="false" ht="12.75" hidden="false" customHeight="false" outlineLevel="0" collapsed="false">
      <c r="A34" s="33" t="s">
        <v>14</v>
      </c>
      <c r="B34" s="16" t="n">
        <v>8.28</v>
      </c>
      <c r="C34" s="17" t="n">
        <v>2.1</v>
      </c>
      <c r="D34" s="18" t="n">
        <v>2.77</v>
      </c>
      <c r="E34" s="19"/>
      <c r="F34" s="16" t="n">
        <v>6.87</v>
      </c>
      <c r="G34" s="29" t="n">
        <v>1.7</v>
      </c>
      <c r="H34" s="18" t="n">
        <v>2.77</v>
      </c>
      <c r="I34" s="8"/>
      <c r="J34" s="34" t="n">
        <v>5.11</v>
      </c>
      <c r="K34" s="9" t="n">
        <v>1.6</v>
      </c>
      <c r="L34" s="10" t="n">
        <v>2.76</v>
      </c>
      <c r="M34" s="8"/>
      <c r="N34" s="5" t="n">
        <v>4.34</v>
      </c>
      <c r="O34" s="9" t="n">
        <v>1.5</v>
      </c>
      <c r="P34" s="10" t="n">
        <v>2.78</v>
      </c>
      <c r="Q34" s="8"/>
      <c r="R34" s="36" t="n">
        <v>5.54</v>
      </c>
      <c r="S34" s="9" t="n">
        <v>1.5</v>
      </c>
      <c r="T34" s="10" t="n">
        <v>2.8</v>
      </c>
      <c r="U34" s="8"/>
      <c r="V34" s="40" t="n">
        <f aca="false">(5.86+5.86+5.8+5.77+5.77)/5</f>
        <v>5.812</v>
      </c>
      <c r="W34" s="9" t="n">
        <v>1.5</v>
      </c>
      <c r="X34" s="10" t="n">
        <f aca="false">(2.78+2.8+2.79+2.79+2.8)/5</f>
        <v>2.792</v>
      </c>
    </row>
    <row r="35" customFormat="false" ht="12.75" hidden="false" customHeight="false" outlineLevel="0" collapsed="false">
      <c r="A35" s="33" t="s">
        <v>15</v>
      </c>
      <c r="B35" s="16" t="n">
        <v>8.2</v>
      </c>
      <c r="C35" s="17" t="n">
        <v>2.1</v>
      </c>
      <c r="D35" s="18" t="n">
        <v>2.77</v>
      </c>
      <c r="E35" s="19"/>
      <c r="F35" s="16" t="n">
        <v>6.71</v>
      </c>
      <c r="G35" s="29" t="n">
        <v>1.8</v>
      </c>
      <c r="H35" s="18" t="n">
        <v>2.77</v>
      </c>
      <c r="I35" s="8"/>
      <c r="J35" s="34" t="n">
        <v>5.06</v>
      </c>
      <c r="K35" s="9" t="n">
        <v>1.7</v>
      </c>
      <c r="L35" s="10" t="n">
        <v>2.76</v>
      </c>
      <c r="M35" s="8"/>
      <c r="N35" s="10" t="n">
        <f aca="false">(+4.29+4.28+4.33+4.14+4.2)/5</f>
        <v>4.248</v>
      </c>
      <c r="O35" s="9" t="n">
        <f aca="false">(+1.5+1.5+1.4+1.3+1.2)/5</f>
        <v>1.38</v>
      </c>
      <c r="P35" s="10" t="n">
        <v>2.77</v>
      </c>
      <c r="Q35" s="8"/>
      <c r="R35" s="36" t="n">
        <v>5.79</v>
      </c>
      <c r="S35" s="9" t="n">
        <v>1.5</v>
      </c>
      <c r="T35" s="10" t="n">
        <v>2.8</v>
      </c>
      <c r="U35" s="8"/>
      <c r="V35" s="40" t="n">
        <f aca="false">(5.76+5.75+5.72+5.73)/4</f>
        <v>5.74</v>
      </c>
      <c r="W35" s="9" t="n">
        <f aca="false">(1.5+1.4+1.4+1.4)/4</f>
        <v>1.425</v>
      </c>
      <c r="X35" s="10" t="n">
        <f aca="false">(2.8+2.8+2.79+2.79)/4</f>
        <v>2.795</v>
      </c>
    </row>
    <row r="36" customFormat="false" ht="12.75" hidden="false" customHeight="false" outlineLevel="0" collapsed="false">
      <c r="A36" s="33" t="s">
        <v>16</v>
      </c>
      <c r="B36" s="16" t="n">
        <v>8.1</v>
      </c>
      <c r="C36" s="17" t="n">
        <v>2.1</v>
      </c>
      <c r="D36" s="18" t="n">
        <v>2.77</v>
      </c>
      <c r="E36" s="19"/>
      <c r="F36" s="16" t="n">
        <v>6.42</v>
      </c>
      <c r="G36" s="29" t="n">
        <v>1.8</v>
      </c>
      <c r="H36" s="18" t="n">
        <v>2.77</v>
      </c>
      <c r="I36" s="8"/>
      <c r="J36" s="34" t="n">
        <v>5.26</v>
      </c>
      <c r="K36" s="9" t="n">
        <v>1.8</v>
      </c>
      <c r="L36" s="10" t="n">
        <v>2.76</v>
      </c>
      <c r="M36" s="8"/>
      <c r="N36" s="10" t="n">
        <f aca="false">(4.17+4.27+4.2+4.3)/4</f>
        <v>4.235</v>
      </c>
      <c r="O36" s="9" t="n">
        <f aca="false">(+1.4+1.3+1.4+1.4)/4</f>
        <v>1.375</v>
      </c>
      <c r="P36" s="10" t="n">
        <v>2.79</v>
      </c>
      <c r="Q36" s="8"/>
      <c r="R36" s="36" t="n">
        <v>6.1</v>
      </c>
      <c r="S36" s="9" t="n">
        <v>1.5</v>
      </c>
      <c r="T36" s="10" t="n">
        <v>2.81</v>
      </c>
      <c r="U36" s="8"/>
      <c r="V36" s="40" t="n">
        <f aca="false">(5.67+5.64+5.65+5.61)/4</f>
        <v>5.6425</v>
      </c>
      <c r="W36" s="9" t="n">
        <v>1.4</v>
      </c>
      <c r="X36" s="10" t="n">
        <v>2.8</v>
      </c>
    </row>
    <row r="37" customFormat="false" ht="12.75" hidden="false" customHeight="false" outlineLevel="0" collapsed="false">
      <c r="A37" s="33" t="s">
        <v>17</v>
      </c>
      <c r="B37" s="16" t="n">
        <v>7.93</v>
      </c>
      <c r="C37" s="29" t="n">
        <v>2</v>
      </c>
      <c r="D37" s="30" t="n">
        <v>2.77</v>
      </c>
      <c r="E37" s="19"/>
      <c r="F37" s="16" t="n">
        <v>6.19</v>
      </c>
      <c r="G37" s="29" t="n">
        <v>1.7</v>
      </c>
      <c r="H37" s="18" t="n">
        <v>2.76</v>
      </c>
      <c r="I37" s="8"/>
      <c r="J37" s="34" t="n">
        <f aca="false">(+5.52+5.47+5.44+5.38+5.36)/5</f>
        <v>5.434</v>
      </c>
      <c r="K37" s="9" t="n">
        <v>1.7</v>
      </c>
      <c r="L37" s="10" t="n">
        <v>2.77</v>
      </c>
      <c r="M37" s="8"/>
      <c r="N37" s="10" t="n">
        <f aca="false">(4.31+4.25+4.2+4.21+4.2)/5</f>
        <v>4.234</v>
      </c>
      <c r="O37" s="9" t="n">
        <f aca="false">(+1.4+1.4+1.5+1.4+1.3)/5</f>
        <v>1.4</v>
      </c>
      <c r="P37" s="10" t="n">
        <v>2.78</v>
      </c>
      <c r="Q37" s="8"/>
      <c r="R37" s="36" t="n">
        <v>6.66</v>
      </c>
      <c r="S37" s="9" t="n">
        <v>1.5</v>
      </c>
      <c r="T37" s="10" t="n">
        <v>2.81</v>
      </c>
      <c r="U37" s="8"/>
      <c r="V37" s="40" t="n">
        <f aca="false">(5.6+5.53+5.55+5.64+5.55)/5</f>
        <v>5.574</v>
      </c>
      <c r="W37" s="9" t="n">
        <f aca="false">(1.4+1.5+1.5+1.4+1.4)/5</f>
        <v>1.44</v>
      </c>
      <c r="X37" s="10" t="n">
        <f aca="false">(2.8+2.8+2.8+2.79+2.79)/5</f>
        <v>2.796</v>
      </c>
    </row>
    <row r="38" customFormat="false" ht="16.5" hidden="false" customHeight="false" outlineLevel="0" collapsed="false">
      <c r="A38" s="41" t="s">
        <v>18</v>
      </c>
      <c r="B38" s="23" t="n">
        <v>8.36</v>
      </c>
      <c r="C38" s="24" t="n">
        <f aca="false">AVERAGE(C26:C37)</f>
        <v>2.125</v>
      </c>
      <c r="D38" s="25" t="n">
        <f aca="false">AVERAGE(D26:D37)</f>
        <v>2.77166666666667</v>
      </c>
      <c r="E38" s="16"/>
      <c r="F38" s="23" t="n">
        <v>7.09</v>
      </c>
      <c r="G38" s="24" t="n">
        <f aca="false">AVERAGE(G26:G37)</f>
        <v>1.875</v>
      </c>
      <c r="H38" s="25" t="n">
        <f aca="false">AVERAGE(H26:H37)</f>
        <v>2.77</v>
      </c>
      <c r="I38" s="8"/>
      <c r="J38" s="42" t="n">
        <v>5.62</v>
      </c>
      <c r="K38" s="43" t="n">
        <f aca="false">AVERAGE(K26:K37)</f>
        <v>1.70833333333333</v>
      </c>
      <c r="L38" s="44" t="n">
        <f aca="false">AVERAGE(L26:L37)</f>
        <v>2.75916666666667</v>
      </c>
      <c r="M38" s="45"/>
      <c r="N38" s="46" t="n">
        <v>4.58</v>
      </c>
      <c r="O38" s="43" t="n">
        <f aca="false">AVERAGE(O26:O37)</f>
        <v>1.52958333333333</v>
      </c>
      <c r="P38" s="44" t="n">
        <f aca="false">AVERAGE(P26:P37)</f>
        <v>2.77166666666667</v>
      </c>
      <c r="Q38" s="8"/>
      <c r="R38" s="47" t="n">
        <v>5.36</v>
      </c>
      <c r="S38" s="43" t="n">
        <v>1.5</v>
      </c>
      <c r="T38" s="44" t="n">
        <v>2.79</v>
      </c>
      <c r="U38" s="48"/>
      <c r="V38" s="49" t="n">
        <v>6.06</v>
      </c>
      <c r="W38" s="50" t="n">
        <v>1.5</v>
      </c>
      <c r="X38" s="51" t="n">
        <v>2.8</v>
      </c>
    </row>
    <row r="39" customFormat="false" ht="15.75" hidden="false" customHeight="false" outlineLevel="0" collapsed="false">
      <c r="A39" s="52"/>
      <c r="B39" s="16"/>
      <c r="C39" s="29"/>
      <c r="D39" s="30"/>
      <c r="E39" s="16"/>
      <c r="F39" s="16"/>
      <c r="G39" s="29"/>
      <c r="H39" s="30"/>
      <c r="I39" s="8"/>
      <c r="J39" s="45"/>
      <c r="K39" s="53"/>
      <c r="L39" s="54"/>
      <c r="M39" s="45"/>
      <c r="N39" s="55"/>
      <c r="O39" s="53"/>
      <c r="P39" s="54"/>
      <c r="Q39" s="8"/>
      <c r="R39" s="48"/>
      <c r="S39" s="53"/>
      <c r="T39" s="54"/>
      <c r="U39" s="48"/>
      <c r="V39" s="56"/>
      <c r="W39" s="57"/>
      <c r="X39" s="13"/>
    </row>
    <row r="40" customFormat="false" ht="15.75" hidden="false" customHeight="false" outlineLevel="0" collapsed="false">
      <c r="A40" s="52"/>
      <c r="B40" s="16"/>
      <c r="C40" s="29"/>
      <c r="D40" s="30"/>
      <c r="E40" s="16"/>
      <c r="F40" s="16"/>
      <c r="G40" s="29"/>
      <c r="H40" s="30"/>
      <c r="I40" s="8"/>
      <c r="J40" s="45"/>
      <c r="K40" s="53"/>
      <c r="L40" s="54"/>
      <c r="M40" s="45"/>
      <c r="N40" s="55"/>
      <c r="O40" s="53"/>
      <c r="P40" s="54"/>
      <c r="Q40" s="8"/>
      <c r="R40" s="48"/>
      <c r="S40" s="53"/>
      <c r="T40" s="54"/>
      <c r="U40" s="48"/>
      <c r="V40" s="56"/>
      <c r="W40" s="57"/>
      <c r="X40" s="13"/>
    </row>
    <row r="41" customFormat="false" ht="12.75" hidden="false" customHeight="false" outlineLevel="0" collapsed="false">
      <c r="B41" s="5" t="n">
        <v>1996</v>
      </c>
      <c r="C41" s="9"/>
      <c r="D41" s="10"/>
      <c r="E41" s="16"/>
      <c r="F41" s="58" t="s">
        <v>19</v>
      </c>
      <c r="G41" s="59"/>
      <c r="H41" s="60"/>
      <c r="I41" s="8"/>
      <c r="J41" s="58" t="s">
        <v>20</v>
      </c>
      <c r="K41" s="59"/>
      <c r="L41" s="60"/>
      <c r="M41" s="45"/>
      <c r="N41" s="61" t="s">
        <v>21</v>
      </c>
      <c r="O41" s="59"/>
      <c r="P41" s="60"/>
      <c r="Q41" s="8"/>
      <c r="R41" s="62" t="n">
        <v>2000</v>
      </c>
      <c r="S41" s="63"/>
      <c r="T41" s="64"/>
      <c r="U41" s="48"/>
      <c r="V41" s="62" t="n">
        <v>2001</v>
      </c>
      <c r="W41" s="63"/>
      <c r="X41" s="64"/>
      <c r="Y41" s="65"/>
      <c r="Z41" s="66"/>
      <c r="AA41" s="67"/>
      <c r="AB41" s="68"/>
    </row>
    <row r="42" customFormat="false" ht="12.75" hidden="false" customHeight="false" outlineLevel="0" collapsed="false">
      <c r="A42" s="1"/>
      <c r="B42" s="11" t="s">
        <v>2</v>
      </c>
      <c r="C42" s="12" t="s">
        <v>3</v>
      </c>
      <c r="D42" s="14" t="s">
        <v>4</v>
      </c>
      <c r="E42" s="16"/>
      <c r="F42" s="69" t="s">
        <v>2</v>
      </c>
      <c r="G42" s="70" t="s">
        <v>3</v>
      </c>
      <c r="H42" s="71" t="s">
        <v>4</v>
      </c>
      <c r="I42" s="8"/>
      <c r="J42" s="69" t="s">
        <v>2</v>
      </c>
      <c r="K42" s="70" t="s">
        <v>3</v>
      </c>
      <c r="L42" s="71" t="s">
        <v>4</v>
      </c>
      <c r="M42" s="45"/>
      <c r="N42" s="69" t="s">
        <v>2</v>
      </c>
      <c r="O42" s="70" t="s">
        <v>3</v>
      </c>
      <c r="P42" s="71" t="s">
        <v>4</v>
      </c>
      <c r="Q42" s="8"/>
      <c r="R42" s="14" t="s">
        <v>2</v>
      </c>
      <c r="S42" s="72" t="s">
        <v>3</v>
      </c>
      <c r="T42" s="73" t="s">
        <v>4</v>
      </c>
      <c r="U42" s="48"/>
      <c r="V42" s="14" t="s">
        <v>2</v>
      </c>
      <c r="W42" s="72" t="s">
        <v>3</v>
      </c>
      <c r="X42" s="73" t="s">
        <v>4</v>
      </c>
      <c r="Y42" s="65"/>
      <c r="Z42" s="74"/>
      <c r="AA42" s="67"/>
      <c r="AB42" s="68"/>
    </row>
    <row r="43" customFormat="false" ht="12.75" hidden="false" customHeight="false" outlineLevel="0" collapsed="false">
      <c r="B43" s="5"/>
      <c r="C43" s="9"/>
      <c r="D43" s="10"/>
      <c r="E43" s="16"/>
      <c r="F43" s="16"/>
      <c r="G43" s="29"/>
      <c r="H43" s="30"/>
      <c r="I43" s="8"/>
      <c r="J43" s="16"/>
      <c r="K43" s="29"/>
      <c r="L43" s="30"/>
      <c r="M43" s="45"/>
      <c r="N43" s="55"/>
      <c r="O43" s="53"/>
      <c r="P43" s="54"/>
      <c r="Q43" s="8"/>
      <c r="R43" s="48"/>
      <c r="S43" s="53"/>
      <c r="T43" s="54"/>
      <c r="U43" s="48"/>
      <c r="V43" s="48"/>
      <c r="W43" s="53"/>
      <c r="X43" s="54"/>
      <c r="Y43" s="65"/>
      <c r="Z43" s="65"/>
      <c r="AA43" s="75"/>
      <c r="AB43" s="76"/>
    </row>
    <row r="44" customFormat="false" ht="12.75" hidden="false" customHeight="false" outlineLevel="0" collapsed="false">
      <c r="A44" s="33" t="s">
        <v>5</v>
      </c>
      <c r="B44" s="16" t="n">
        <f aca="false">(5.46+5.45+5.48+5.37)/4</f>
        <v>5.44</v>
      </c>
      <c r="C44" s="17" t="n">
        <f aca="false">(1.3+1.4+1.4+1.5)/4</f>
        <v>1.4</v>
      </c>
      <c r="D44" s="18" t="n">
        <v>2.79</v>
      </c>
      <c r="E44" s="16"/>
      <c r="F44" s="16" t="n">
        <f aca="false">(5.56+5.54+5.57+5.57+5.55)/5</f>
        <v>5.558</v>
      </c>
      <c r="G44" s="29" t="n">
        <v>1.4</v>
      </c>
      <c r="H44" s="30" t="n">
        <v>2.79</v>
      </c>
      <c r="I44" s="8"/>
      <c r="J44" s="45" t="n">
        <f aca="false">(5.5+5.5+5.56+5.53+5.59)/5</f>
        <v>5.536</v>
      </c>
      <c r="K44" s="53" t="n">
        <f aca="false">(1.5+1.2+1.1+1.2+1.2)/5</f>
        <v>1.24</v>
      </c>
      <c r="L44" s="54" t="n">
        <v>2.79</v>
      </c>
      <c r="M44" s="45"/>
      <c r="N44" s="55" t="n">
        <f aca="false">(5.61+5.61+5.57+5.57)/4</f>
        <v>5.59</v>
      </c>
      <c r="O44" s="53" t="n">
        <v>1.1</v>
      </c>
      <c r="P44" s="54" t="n">
        <v>2.79</v>
      </c>
      <c r="Q44" s="8"/>
      <c r="R44" s="48" t="n">
        <v>6.61</v>
      </c>
      <c r="S44" s="77" t="n">
        <v>1.1</v>
      </c>
      <c r="T44" s="54" t="n">
        <v>2.78</v>
      </c>
      <c r="U44" s="48"/>
      <c r="V44" s="48" t="n">
        <v>6.7</v>
      </c>
      <c r="W44" s="77" t="n">
        <v>0.9</v>
      </c>
      <c r="X44" s="54" t="n">
        <v>2.78</v>
      </c>
      <c r="Y44" s="65"/>
      <c r="Z44" s="65"/>
      <c r="AA44" s="78"/>
      <c r="AB44" s="76"/>
    </row>
    <row r="45" customFormat="false" ht="12.75" hidden="false" customHeight="false" outlineLevel="0" collapsed="false">
      <c r="A45" s="33" t="s">
        <v>7</v>
      </c>
      <c r="B45" s="16" t="n">
        <f aca="false">(5.37+5.33+5.19+5.34)/4</f>
        <v>5.3075</v>
      </c>
      <c r="C45" s="17" t="n">
        <f aca="false">(1.3+1.4+1.4+1.3)/4</f>
        <v>1.35</v>
      </c>
      <c r="D45" s="18" t="n">
        <f aca="false">(2.79+2.8+2.8+2.8)/4</f>
        <v>2.7975</v>
      </c>
      <c r="E45" s="16"/>
      <c r="F45" s="16" t="n">
        <f aca="false">(5.51+5.52+5.45+5.49)/4</f>
        <v>5.4925</v>
      </c>
      <c r="G45" s="29" t="n">
        <f aca="false">(1.3+1.3+1.4+1.4)/4</f>
        <v>1.35</v>
      </c>
      <c r="H45" s="30" t="n">
        <v>2.78</v>
      </c>
      <c r="I45" s="8"/>
      <c r="J45" s="45" t="n">
        <f aca="false">(5.57+5.58+5.59+5.65)/4</f>
        <v>5.5975</v>
      </c>
      <c r="K45" s="53" t="n">
        <v>1.2</v>
      </c>
      <c r="L45" s="54" t="n">
        <v>2.79</v>
      </c>
      <c r="M45" s="45"/>
      <c r="N45" s="55" t="n">
        <f aca="false">(5.63+5.58+5.67+5.71)/4</f>
        <v>5.6475</v>
      </c>
      <c r="O45" s="53" t="n">
        <v>1</v>
      </c>
      <c r="P45" s="54" t="n">
        <v>2.79</v>
      </c>
      <c r="Q45" s="8"/>
      <c r="R45" s="48" t="n">
        <v>6.72</v>
      </c>
      <c r="S45" s="77" t="n">
        <v>1</v>
      </c>
      <c r="T45" s="54" t="n">
        <v>2.78</v>
      </c>
      <c r="U45" s="48"/>
      <c r="V45" s="48" t="n">
        <v>6.46</v>
      </c>
      <c r="W45" s="77" t="n">
        <v>0.9</v>
      </c>
      <c r="X45" s="54" t="n">
        <v>2.78</v>
      </c>
      <c r="Y45" s="65"/>
      <c r="Z45" s="65"/>
      <c r="AA45" s="78"/>
      <c r="AB45" s="76"/>
    </row>
    <row r="46" customFormat="false" ht="12.75" hidden="false" customHeight="false" outlineLevel="0" collapsed="false">
      <c r="A46" s="33" t="s">
        <v>8</v>
      </c>
      <c r="B46" s="16" t="n">
        <f aca="false">(5.38+5.4+5.55+5.6+5.62)/5</f>
        <v>5.51</v>
      </c>
      <c r="C46" s="17" t="n">
        <v>1.4</v>
      </c>
      <c r="D46" s="18" t="n">
        <f aca="false">(2.79+2.8+2.8+2.8+2.78)/5</f>
        <v>2.794</v>
      </c>
      <c r="E46" s="16"/>
      <c r="F46" s="16" t="n">
        <f aca="false">(5.54+5.61+5.71+5.71)/4</f>
        <v>5.6425</v>
      </c>
      <c r="G46" s="29" t="n">
        <v>1.4</v>
      </c>
      <c r="H46" s="30" t="n">
        <v>2.78</v>
      </c>
      <c r="I46" s="8"/>
      <c r="J46" s="45" t="n">
        <f aca="false">(5.7+5.7+5.67+5.7)/4</f>
        <v>5.6925</v>
      </c>
      <c r="K46" s="53" t="n">
        <v>1.2</v>
      </c>
      <c r="L46" s="54" t="n">
        <v>2.79</v>
      </c>
      <c r="M46" s="45"/>
      <c r="N46" s="55" t="n">
        <f aca="false">(5.74+5.88+5.75+5.69)/4</f>
        <v>5.765</v>
      </c>
      <c r="O46" s="53" t="n">
        <f aca="false">(1+0.8+0.9+0.9)/4</f>
        <v>0.9</v>
      </c>
      <c r="P46" s="54" t="n">
        <f aca="false">(2.8+2.79+2.79+2.79)/4</f>
        <v>2.7925</v>
      </c>
      <c r="Q46" s="8"/>
      <c r="R46" s="48" t="n">
        <v>6.72</v>
      </c>
      <c r="S46" s="77" t="n">
        <v>1</v>
      </c>
      <c r="T46" s="54" t="n">
        <v>2.78</v>
      </c>
      <c r="U46" s="48"/>
      <c r="V46" s="48" t="n">
        <v>6.28</v>
      </c>
      <c r="W46" s="77" t="n">
        <v>0.9</v>
      </c>
      <c r="X46" s="54" t="n">
        <v>2.78</v>
      </c>
      <c r="Y46" s="65"/>
      <c r="Z46" s="65"/>
      <c r="AA46" s="78"/>
      <c r="AB46" s="76"/>
    </row>
    <row r="47" customFormat="false" ht="12.75" hidden="false" customHeight="false" outlineLevel="0" collapsed="false">
      <c r="A47" s="33" t="s">
        <v>9</v>
      </c>
      <c r="B47" s="16" t="n">
        <f aca="false">(5.62+5.8+5.75+5.74)/4</f>
        <v>5.7275</v>
      </c>
      <c r="C47" s="17" t="n">
        <f aca="false">(1.4+1.4+1.4+1.5)/4</f>
        <v>1.425</v>
      </c>
      <c r="D47" s="18" t="n">
        <f aca="false">(2.8+2.79+2.79+2.79)/4</f>
        <v>2.7925</v>
      </c>
      <c r="E47" s="16"/>
      <c r="F47" s="16" t="n">
        <f aca="false">(5.8+5.91+5.89+5.86)/4</f>
        <v>5.865</v>
      </c>
      <c r="G47" s="29" t="n">
        <f aca="false">(1.4+1.5+1.4+1.5)/4</f>
        <v>1.45</v>
      </c>
      <c r="H47" s="30" t="n">
        <v>2.79</v>
      </c>
      <c r="I47" s="8"/>
      <c r="J47" s="45" t="n">
        <f aca="false">(5.68+5.68+5.67+5.64)/4</f>
        <v>5.6675</v>
      </c>
      <c r="K47" s="53" t="n">
        <f aca="false">(1.1+1+1.2+1.1)/4</f>
        <v>1.1</v>
      </c>
      <c r="L47" s="54" t="n">
        <v>2.79</v>
      </c>
      <c r="M47" s="45"/>
      <c r="N47" s="55" t="n">
        <f aca="false">(5.65+5.59+5.56+5.56+5.63)/5</f>
        <v>5.598</v>
      </c>
      <c r="O47" s="53" t="n">
        <f aca="false">(1+1.1+1.1+1.2+1.1)/5</f>
        <v>1.1</v>
      </c>
      <c r="P47" s="54" t="n">
        <v>2.8</v>
      </c>
      <c r="Q47" s="8"/>
      <c r="R47" s="48" t="n">
        <v>6.8</v>
      </c>
      <c r="S47" s="77" t="n">
        <v>1</v>
      </c>
      <c r="T47" s="54" t="n">
        <v>2.78</v>
      </c>
      <c r="U47" s="48"/>
      <c r="V47" s="48" t="n">
        <v>6.11</v>
      </c>
      <c r="W47" s="77" t="n">
        <v>0.9</v>
      </c>
      <c r="X47" s="54" t="n">
        <v>2.78</v>
      </c>
      <c r="Y47" s="65"/>
      <c r="Z47" s="65"/>
      <c r="AA47" s="78"/>
      <c r="AB47" s="76"/>
    </row>
    <row r="48" customFormat="false" ht="12.75" hidden="false" customHeight="false" outlineLevel="0" collapsed="false">
      <c r="A48" s="33" t="s">
        <v>10</v>
      </c>
      <c r="B48" s="16" t="n">
        <f aca="false">(5.76+5.8+5.78+5.75+5.76)/5</f>
        <v>5.77</v>
      </c>
      <c r="C48" s="17" t="n">
        <f aca="false">(1.5+1.4+1.5+1.5+1.4)/5</f>
        <v>1.46</v>
      </c>
      <c r="D48" s="18" t="n">
        <f aca="false">(2.79+2.79+2.79+2.79+2.8)/5</f>
        <v>2.792</v>
      </c>
      <c r="E48" s="16"/>
      <c r="F48" s="16" t="n">
        <f aca="false">(5.84+5.82+5.78+5.8+5.83)/5</f>
        <v>5.814</v>
      </c>
      <c r="G48" s="29" t="n">
        <f aca="false">(1.4+1.4+1.4+1.5+1.5)/5</f>
        <v>1.44</v>
      </c>
      <c r="H48" s="30" t="n">
        <v>2.79</v>
      </c>
      <c r="I48" s="8"/>
      <c r="J48" s="45" t="n">
        <f aca="false">(5.69+5.65+5.71+5.7+5.7)/5</f>
        <v>5.69</v>
      </c>
      <c r="K48" s="53" t="n">
        <f aca="false">(1.1+1.1+1.1+1.2+1.2)/5</f>
        <v>1.14</v>
      </c>
      <c r="L48" s="54" t="n">
        <v>2.79</v>
      </c>
      <c r="M48" s="45"/>
      <c r="N48" s="55" t="n">
        <f aca="false">(5.68+5.71+5.76+5.73)/4</f>
        <v>5.72</v>
      </c>
      <c r="O48" s="53" t="n">
        <v>1.1</v>
      </c>
      <c r="P48" s="54" t="n">
        <v>2.79</v>
      </c>
      <c r="Q48" s="8"/>
      <c r="R48" s="48" t="n">
        <v>7.07</v>
      </c>
      <c r="S48" s="77" t="n">
        <v>1</v>
      </c>
      <c r="T48" s="54" t="n">
        <v>2.78</v>
      </c>
      <c r="U48" s="48"/>
      <c r="V48" s="48" t="n">
        <v>5.88</v>
      </c>
      <c r="W48" s="77" t="n">
        <v>0.9</v>
      </c>
      <c r="X48" s="54" t="n">
        <v>2.78</v>
      </c>
      <c r="Y48" s="65"/>
      <c r="Z48" s="65"/>
      <c r="AA48" s="78"/>
      <c r="AB48" s="76"/>
    </row>
    <row r="49" customFormat="false" ht="12.75" hidden="false" customHeight="false" outlineLevel="0" collapsed="false">
      <c r="A49" s="33" t="s">
        <v>11</v>
      </c>
      <c r="B49" s="16" t="n">
        <f aca="false">(5.86+5.91+5.93+5.98)/4</f>
        <v>5.92</v>
      </c>
      <c r="C49" s="17" t="n">
        <v>1.4</v>
      </c>
      <c r="D49" s="18" t="n">
        <v>2.79</v>
      </c>
      <c r="E49" s="16"/>
      <c r="F49" s="16" t="n">
        <f aca="false">(5.78+5.67+5.66+5.66)/4</f>
        <v>5.6925</v>
      </c>
      <c r="G49" s="29" t="n">
        <v>1.5</v>
      </c>
      <c r="H49" s="30" t="n">
        <v>2.79</v>
      </c>
      <c r="I49" s="8"/>
      <c r="J49" s="45" t="n">
        <f aca="false">(5.68+5.71+5.68+5.68)/4</f>
        <v>5.6875</v>
      </c>
      <c r="K49" s="53" t="n">
        <f aca="false">(1.2+1.1+1.1+1.1)/4</f>
        <v>1.125</v>
      </c>
      <c r="L49" s="54" t="n">
        <v>2.79</v>
      </c>
      <c r="M49" s="45"/>
      <c r="N49" s="55" t="n">
        <f aca="false">(5.85+5.92+5.94+5.93)/4</f>
        <v>5.91</v>
      </c>
      <c r="O49" s="53" t="n">
        <v>1</v>
      </c>
      <c r="P49" s="54" t="n">
        <v>2.79</v>
      </c>
      <c r="Q49" s="8"/>
      <c r="R49" s="48" t="n">
        <v>7.24</v>
      </c>
      <c r="S49" s="77" t="n">
        <v>0.9</v>
      </c>
      <c r="T49" s="54" t="n">
        <v>2.78</v>
      </c>
      <c r="U49" s="48"/>
      <c r="V49" s="48" t="n">
        <v>5.81</v>
      </c>
      <c r="W49" s="77" t="n">
        <v>0.9</v>
      </c>
      <c r="X49" s="54" t="n">
        <v>2.78</v>
      </c>
      <c r="Y49" s="65"/>
      <c r="Z49" s="65"/>
      <c r="AA49" s="78"/>
      <c r="AB49" s="76"/>
    </row>
    <row r="50" customFormat="false" ht="12.75" hidden="false" customHeight="false" outlineLevel="0" collapsed="false">
      <c r="A50" s="33" t="s">
        <v>12</v>
      </c>
      <c r="B50" s="16" t="n">
        <f aca="false">(5.94+6.01+5.97+6.01)/4</f>
        <v>5.9825</v>
      </c>
      <c r="C50" s="17" t="n">
        <f aca="false">(1.4+1.5+1.5+1.4)/4</f>
        <v>1.45</v>
      </c>
      <c r="D50" s="18" t="n">
        <v>2.8</v>
      </c>
      <c r="E50" s="16"/>
      <c r="F50" s="16" t="n">
        <f aca="false">(5.67+5.53+5.55+5.54)/4</f>
        <v>5.5725</v>
      </c>
      <c r="G50" s="29" t="n">
        <v>1.4</v>
      </c>
      <c r="H50" s="30" t="n">
        <v>2.79</v>
      </c>
      <c r="I50" s="8"/>
      <c r="J50" s="45" t="n">
        <f aca="false">(5.66+5.6+5.64+5.65+5.62)/5</f>
        <v>5.634</v>
      </c>
      <c r="K50" s="53" t="n">
        <f aca="false">(1.1+1.1+1.1+1.1+1.2)/5</f>
        <v>1.12</v>
      </c>
      <c r="L50" s="54" t="n">
        <v>2.79</v>
      </c>
      <c r="M50" s="45"/>
      <c r="N50" s="55" t="n">
        <f aca="false">(6.05+5.96+5.97+5.97+5.99)/5</f>
        <v>5.988</v>
      </c>
      <c r="O50" s="53" t="n">
        <f aca="false">(1.1+0.9+1.1+1+1)/5</f>
        <v>1.02</v>
      </c>
      <c r="P50" s="54" t="n">
        <v>2.79</v>
      </c>
      <c r="Q50" s="8"/>
      <c r="R50" s="48" t="n">
        <v>7.28</v>
      </c>
      <c r="S50" s="77" t="n">
        <v>0.9</v>
      </c>
      <c r="T50" s="54" t="n">
        <v>2.78</v>
      </c>
      <c r="U50" s="48"/>
      <c r="V50" s="48" t="n">
        <v>5.71</v>
      </c>
      <c r="W50" s="77" t="n">
        <v>0.9</v>
      </c>
      <c r="X50" s="54" t="n">
        <v>2.78</v>
      </c>
      <c r="Y50" s="65"/>
      <c r="Z50" s="65"/>
      <c r="AA50" s="78"/>
      <c r="AB50" s="76"/>
    </row>
    <row r="51" customFormat="false" ht="12.75" hidden="false" customHeight="false" outlineLevel="0" collapsed="false">
      <c r="A51" s="33" t="s">
        <v>13</v>
      </c>
      <c r="B51" s="16" t="n">
        <f aca="false">(5.98+5.89+5.81+5.79+5.75)/5</f>
        <v>5.844</v>
      </c>
      <c r="C51" s="17" t="n">
        <v>1.4</v>
      </c>
      <c r="D51" s="18" t="n">
        <v>2.79</v>
      </c>
      <c r="E51" s="16"/>
      <c r="F51" s="16" t="n">
        <f aca="false">(5.49+5.53+5.56+5.56+5.62)/5</f>
        <v>5.552</v>
      </c>
      <c r="G51" s="29" t="n">
        <f aca="false">(1.4+1.5+1.5+1.5+1.4)/5</f>
        <v>1.46</v>
      </c>
      <c r="H51" s="30" t="n">
        <v>2.79</v>
      </c>
      <c r="I51" s="8"/>
      <c r="J51" s="45" t="n">
        <f aca="false">(5.61+5.6+5.58+5.58)/4</f>
        <v>5.5925</v>
      </c>
      <c r="K51" s="53" t="n">
        <v>1.1</v>
      </c>
      <c r="L51" s="54" t="n">
        <v>2.79</v>
      </c>
      <c r="M51" s="45"/>
      <c r="N51" s="55" t="n">
        <f aca="false">(6.09+6.24+6.18+6.22)/4</f>
        <v>6.1825</v>
      </c>
      <c r="O51" s="53" t="n">
        <f aca="false">(1.1+1+1+1.1)/4</f>
        <v>1.05</v>
      </c>
      <c r="P51" s="54" t="n">
        <v>2.79</v>
      </c>
      <c r="Q51" s="8"/>
      <c r="R51" s="48" t="n">
        <v>7.285</v>
      </c>
      <c r="S51" s="77" t="n">
        <v>0.925</v>
      </c>
      <c r="T51" s="54" t="n">
        <v>2.78</v>
      </c>
      <c r="U51" s="48"/>
      <c r="V51" s="48" t="n">
        <v>5.71</v>
      </c>
      <c r="W51" s="77" t="n">
        <v>0.9</v>
      </c>
      <c r="X51" s="54" t="n">
        <v>2.78</v>
      </c>
      <c r="Y51" s="65"/>
      <c r="Z51" s="65"/>
      <c r="AA51" s="78"/>
      <c r="AB51" s="76"/>
    </row>
    <row r="52" customFormat="false" ht="12.75" hidden="false" customHeight="false" outlineLevel="0" collapsed="false">
      <c r="A52" s="33" t="s">
        <v>14</v>
      </c>
      <c r="B52" s="16" t="n">
        <f aca="false">(5.85+5.9+5.83+5.82)/4</f>
        <v>5.85</v>
      </c>
      <c r="C52" s="17" t="n">
        <v>1.4</v>
      </c>
      <c r="D52" s="18" t="n">
        <v>2.79</v>
      </c>
      <c r="E52" s="16"/>
      <c r="F52" s="16" t="n">
        <f aca="false">(5.58+5.59+5.53+5.51)/4</f>
        <v>5.5525</v>
      </c>
      <c r="G52" s="29" t="n">
        <v>1.4</v>
      </c>
      <c r="H52" s="30" t="n">
        <v>2.79</v>
      </c>
      <c r="I52" s="8"/>
      <c r="J52" s="45" t="n">
        <f aca="false">(5.51+5.5+5.43+5.42)/4</f>
        <v>5.465</v>
      </c>
      <c r="K52" s="53" t="n">
        <v>1.1</v>
      </c>
      <c r="L52" s="54" t="n">
        <v>2.79</v>
      </c>
      <c r="M52" s="45"/>
      <c r="N52" s="55" t="n">
        <f aca="false">(6.18+6.2+6.22+6.19)/4</f>
        <v>6.1975</v>
      </c>
      <c r="O52" s="53" t="n">
        <f aca="false">(1.1+1.2+1.1+1.1)/4</f>
        <v>1.125</v>
      </c>
      <c r="P52" s="54" t="n">
        <v>2.79</v>
      </c>
      <c r="Q52" s="8"/>
      <c r="R52" s="48" t="n">
        <v>7.27</v>
      </c>
      <c r="S52" s="77" t="n">
        <v>1</v>
      </c>
      <c r="T52" s="54" t="n">
        <v>2.78</v>
      </c>
      <c r="U52" s="48"/>
      <c r="V52" s="48" t="n">
        <v>5.57</v>
      </c>
      <c r="W52" s="77" t="n">
        <v>0.9</v>
      </c>
      <c r="X52" s="54" t="n">
        <v>2.77</v>
      </c>
      <c r="Y52" s="65"/>
      <c r="Z52" s="65"/>
      <c r="AA52" s="78"/>
      <c r="AB52" s="76"/>
    </row>
    <row r="53" customFormat="false" ht="12.75" hidden="false" customHeight="false" outlineLevel="0" collapsed="false">
      <c r="A53" s="33" t="s">
        <v>15</v>
      </c>
      <c r="B53" s="16" t="n">
        <f aca="false">(5.7+5.68+5.62+5.57)/4</f>
        <v>5.6425</v>
      </c>
      <c r="C53" s="17" t="n">
        <v>1.4</v>
      </c>
      <c r="D53" s="18" t="n">
        <v>2.79</v>
      </c>
      <c r="E53" s="16"/>
      <c r="F53" s="16" t="n">
        <f aca="false">(5.52+5.49+5.55+5.55+5.46)/5</f>
        <v>5.514</v>
      </c>
      <c r="G53" s="29" t="n">
        <v>1.4</v>
      </c>
      <c r="H53" s="30" t="n">
        <v>2.79</v>
      </c>
      <c r="I53" s="8"/>
      <c r="J53" s="45" t="n">
        <f aca="false">(5.39+5.36+5.35+5.37+5.42)/5</f>
        <v>5.378</v>
      </c>
      <c r="K53" s="53" t="n">
        <v>1</v>
      </c>
      <c r="L53" s="54" t="n">
        <v>2.79</v>
      </c>
      <c r="M53" s="45"/>
      <c r="N53" s="55" t="n">
        <f aca="false">(6.12+6.27+6.31+6.3+6.35)/5</f>
        <v>6.27</v>
      </c>
      <c r="O53" s="53" t="n">
        <f aca="false">(1.1+1+1.1+1.1+1)/5</f>
        <v>1.06</v>
      </c>
      <c r="P53" s="54" t="n">
        <v>2.79</v>
      </c>
      <c r="Q53" s="8"/>
      <c r="R53" s="48" t="n">
        <v>7.23</v>
      </c>
      <c r="S53" s="77" t="n">
        <v>1</v>
      </c>
      <c r="T53" s="54" t="n">
        <v>2.78</v>
      </c>
      <c r="U53" s="48"/>
      <c r="V53" s="48" t="n">
        <v>5.28</v>
      </c>
      <c r="W53" s="77" t="n">
        <v>0.9</v>
      </c>
      <c r="X53" s="54" t="n">
        <v>2.76</v>
      </c>
      <c r="Y53" s="65"/>
      <c r="Z53" s="65"/>
      <c r="AA53" s="78"/>
      <c r="AB53" s="76"/>
    </row>
    <row r="54" customFormat="false" ht="12.75" hidden="false" customHeight="false" outlineLevel="0" collapsed="false">
      <c r="A54" s="33" t="s">
        <v>16</v>
      </c>
      <c r="B54" s="16" t="n">
        <f aca="false">(5.6+5.56+5.52+5.48+5.5)/5</f>
        <v>5.532</v>
      </c>
      <c r="C54" s="17" t="n">
        <v>1.4</v>
      </c>
      <c r="D54" s="18" t="n">
        <v>2.78</v>
      </c>
      <c r="E54" s="16"/>
      <c r="F54" s="16" t="n">
        <f aca="false">(5.48+5.53+5.48+5.47)/4</f>
        <v>5.49</v>
      </c>
      <c r="G54" s="29" t="n">
        <v>1.4</v>
      </c>
      <c r="H54" s="30" t="n">
        <v>2.79</v>
      </c>
      <c r="I54" s="8"/>
      <c r="J54" s="45" t="n">
        <f aca="false">(5.48+5.56+5.52+5.54)/4</f>
        <v>5.525</v>
      </c>
      <c r="K54" s="53" t="n">
        <v>1</v>
      </c>
      <c r="L54" s="54" t="n">
        <v>2.79</v>
      </c>
      <c r="M54" s="45"/>
      <c r="N54" s="55" t="n">
        <f aca="false">(6.34+6.3+6.35+6.45)/4</f>
        <v>6.36</v>
      </c>
      <c r="O54" s="53" t="n">
        <f aca="false">(1+1+1.1+1.1)/4</f>
        <v>1.05</v>
      </c>
      <c r="P54" s="54" t="n">
        <f aca="false">(2.79+2.78+2.78+2.78)/4</f>
        <v>2.7825</v>
      </c>
      <c r="Q54" s="8"/>
      <c r="R54" s="48" t="n">
        <v>7.22</v>
      </c>
      <c r="S54" s="77" t="n">
        <v>0.9</v>
      </c>
      <c r="T54" s="54" t="n">
        <v>2.78</v>
      </c>
      <c r="U54" s="48"/>
      <c r="V54" s="48" t="n">
        <v>5.2</v>
      </c>
      <c r="W54" s="77" t="n">
        <v>0.8</v>
      </c>
      <c r="X54" s="54" t="n">
        <v>2.74</v>
      </c>
      <c r="Y54" s="65"/>
      <c r="Z54" s="65"/>
      <c r="AA54" s="78"/>
      <c r="AB54" s="76"/>
    </row>
    <row r="55" customFormat="false" ht="12.75" hidden="false" customHeight="false" outlineLevel="0" collapsed="false">
      <c r="A55" s="33" t="s">
        <v>17</v>
      </c>
      <c r="B55" s="16" t="n">
        <f aca="false">(5.47+5.52+5.53+5.57)/4</f>
        <v>5.5225</v>
      </c>
      <c r="C55" s="29" t="n">
        <f aca="false">(1.3+1.4+1.4+1.3)/4</f>
        <v>1.35</v>
      </c>
      <c r="D55" s="30" t="n">
        <v>2.79</v>
      </c>
      <c r="E55" s="16"/>
      <c r="F55" s="16" t="n">
        <f aca="false">(5.5+5.52+5.51+5.53)/4</f>
        <v>5.515</v>
      </c>
      <c r="G55" s="29" t="n">
        <v>1.5</v>
      </c>
      <c r="H55" s="30" t="n">
        <v>2.79</v>
      </c>
      <c r="I55" s="8"/>
      <c r="J55" s="45" t="n">
        <v>5.56</v>
      </c>
      <c r="K55" s="53" t="n">
        <v>1</v>
      </c>
      <c r="L55" s="54" t="n">
        <v>2.79</v>
      </c>
      <c r="M55" s="45"/>
      <c r="N55" s="79" t="n">
        <v>6.53</v>
      </c>
      <c r="O55" s="80" t="n">
        <v>1.1</v>
      </c>
      <c r="P55" s="81" t="n">
        <v>2.79</v>
      </c>
      <c r="Q55" s="8"/>
      <c r="R55" s="48" t="n">
        <v>7.09</v>
      </c>
      <c r="S55" s="77" t="n">
        <v>0.9</v>
      </c>
      <c r="T55" s="54" t="n">
        <v>2.78</v>
      </c>
      <c r="U55" s="48"/>
      <c r="V55" s="48" t="n">
        <v>5.23</v>
      </c>
      <c r="W55" s="77" t="n">
        <v>0.8</v>
      </c>
      <c r="X55" s="54" t="n">
        <v>2.78</v>
      </c>
      <c r="Y55" s="82"/>
      <c r="Z55" s="65"/>
      <c r="AA55" s="78"/>
      <c r="AB55" s="76"/>
    </row>
    <row r="56" customFormat="false" ht="16.5" hidden="false" customHeight="false" outlineLevel="0" collapsed="false">
      <c r="A56" s="41" t="s">
        <v>18</v>
      </c>
      <c r="B56" s="23" t="n">
        <v>5.67</v>
      </c>
      <c r="C56" s="24" t="n">
        <v>1.4</v>
      </c>
      <c r="D56" s="25" t="n">
        <v>2.79</v>
      </c>
      <c r="E56" s="16"/>
      <c r="F56" s="23" t="n">
        <v>5.61</v>
      </c>
      <c r="G56" s="24" t="n">
        <v>1.4</v>
      </c>
      <c r="H56" s="25" t="n">
        <v>2.79</v>
      </c>
      <c r="I56" s="8"/>
      <c r="J56" s="42" t="n">
        <v>5.58</v>
      </c>
      <c r="K56" s="43" t="n">
        <v>1.1</v>
      </c>
      <c r="L56" s="44" t="n">
        <v>2.79</v>
      </c>
      <c r="M56" s="45"/>
      <c r="N56" s="83" t="n">
        <v>5.99</v>
      </c>
      <c r="O56" s="84" t="n">
        <v>1.1</v>
      </c>
      <c r="P56" s="83" t="n">
        <f aca="false">SUM(P44:P55)/12</f>
        <v>2.79041666666667</v>
      </c>
      <c r="Q56" s="8"/>
      <c r="R56" s="47" t="n">
        <v>7.04</v>
      </c>
      <c r="S56" s="85" t="n">
        <v>1</v>
      </c>
      <c r="T56" s="51" t="n">
        <v>2.78</v>
      </c>
      <c r="U56" s="48"/>
      <c r="V56" s="47" t="n">
        <v>5.82</v>
      </c>
      <c r="W56" s="85" t="n">
        <v>0.9</v>
      </c>
      <c r="X56" s="51" t="n">
        <v>2.77</v>
      </c>
      <c r="Y56" s="86"/>
      <c r="Z56" s="65"/>
      <c r="AA56" s="87"/>
      <c r="AB56" s="74"/>
    </row>
    <row r="57" customFormat="false" ht="15.75" hidden="false" customHeight="false" outlineLevel="0" collapsed="false">
      <c r="A57" s="52"/>
      <c r="B57" s="16"/>
      <c r="C57" s="29"/>
      <c r="D57" s="30"/>
      <c r="E57" s="16"/>
      <c r="F57" s="16"/>
      <c r="G57" s="29"/>
      <c r="H57" s="30"/>
      <c r="I57" s="8"/>
      <c r="J57" s="45"/>
      <c r="K57" s="53"/>
      <c r="L57" s="54"/>
      <c r="M57" s="45"/>
      <c r="N57" s="55"/>
      <c r="O57" s="53"/>
      <c r="P57" s="54"/>
      <c r="Q57" s="8"/>
      <c r="R57" s="48"/>
      <c r="S57" s="53"/>
      <c r="T57" s="54"/>
      <c r="U57" s="48"/>
      <c r="V57" s="56"/>
      <c r="W57" s="57"/>
      <c r="X57" s="13"/>
      <c r="Z57" s="1"/>
      <c r="AA57" s="1"/>
      <c r="AB57" s="1"/>
    </row>
    <row r="58" customFormat="false" ht="15.75" hidden="false" customHeight="false" outlineLevel="0" collapsed="false">
      <c r="A58" s="52"/>
      <c r="B58" s="16"/>
      <c r="C58" s="29"/>
      <c r="D58" s="30"/>
      <c r="E58" s="16"/>
      <c r="F58" s="16"/>
      <c r="G58" s="29"/>
      <c r="H58" s="30"/>
      <c r="I58" s="8"/>
      <c r="J58" s="45"/>
      <c r="K58" s="53"/>
      <c r="L58" s="54"/>
      <c r="M58" s="45"/>
      <c r="N58" s="55"/>
      <c r="O58" s="53"/>
      <c r="P58" s="54"/>
      <c r="Q58" s="8"/>
      <c r="R58" s="48"/>
      <c r="S58" s="53"/>
      <c r="T58" s="54"/>
      <c r="U58" s="48"/>
      <c r="V58" s="56"/>
      <c r="W58" s="57"/>
      <c r="X58" s="13"/>
      <c r="Z58" s="1"/>
      <c r="AA58" s="1"/>
      <c r="AB58" s="1"/>
    </row>
    <row r="59" customFormat="false" ht="12.75" hidden="false" customHeight="false" outlineLevel="0" collapsed="false">
      <c r="B59" s="5" t="n">
        <v>2002</v>
      </c>
      <c r="C59" s="9"/>
      <c r="D59" s="10"/>
      <c r="E59" s="16"/>
      <c r="F59" s="5" t="n">
        <v>2003</v>
      </c>
      <c r="G59" s="9"/>
      <c r="H59" s="10"/>
      <c r="I59" s="8"/>
      <c r="J59" s="5" t="n">
        <v>2004</v>
      </c>
      <c r="K59" s="9"/>
      <c r="L59" s="10"/>
      <c r="M59" s="45"/>
      <c r="N59" s="61" t="n">
        <v>2005</v>
      </c>
      <c r="O59" s="59"/>
      <c r="P59" s="60"/>
      <c r="Q59" s="8"/>
      <c r="R59" s="61" t="n">
        <v>2006</v>
      </c>
      <c r="S59" s="59"/>
      <c r="T59" s="60"/>
      <c r="U59" s="48"/>
      <c r="V59" s="61" t="n">
        <v>2007</v>
      </c>
      <c r="W59" s="59"/>
      <c r="X59" s="60"/>
      <c r="Y59" s="65"/>
      <c r="Z59" s="66"/>
      <c r="AA59" s="67"/>
      <c r="AB59" s="68"/>
    </row>
    <row r="60" customFormat="false" ht="12.75" hidden="false" customHeight="false" outlineLevel="0" collapsed="false">
      <c r="A60" s="1"/>
      <c r="B60" s="11" t="s">
        <v>2</v>
      </c>
      <c r="C60" s="12" t="s">
        <v>3</v>
      </c>
      <c r="D60" s="14" t="s">
        <v>4</v>
      </c>
      <c r="E60" s="16"/>
      <c r="F60" s="11" t="s">
        <v>2</v>
      </c>
      <c r="G60" s="12" t="s">
        <v>3</v>
      </c>
      <c r="H60" s="14" t="s">
        <v>4</v>
      </c>
      <c r="I60" s="8"/>
      <c r="J60" s="11" t="s">
        <v>2</v>
      </c>
      <c r="K60" s="12" t="s">
        <v>3</v>
      </c>
      <c r="L60" s="14" t="s">
        <v>4</v>
      </c>
      <c r="M60" s="45"/>
      <c r="N60" s="11" t="s">
        <v>2</v>
      </c>
      <c r="O60" s="12" t="s">
        <v>3</v>
      </c>
      <c r="P60" s="14" t="s">
        <v>4</v>
      </c>
      <c r="Q60" s="8"/>
      <c r="R60" s="11" t="s">
        <v>2</v>
      </c>
      <c r="S60" s="12" t="s">
        <v>3</v>
      </c>
      <c r="T60" s="14" t="s">
        <v>4</v>
      </c>
      <c r="U60" s="48"/>
      <c r="V60" s="11" t="s">
        <v>2</v>
      </c>
      <c r="W60" s="12" t="s">
        <v>3</v>
      </c>
      <c r="X60" s="14" t="s">
        <v>4</v>
      </c>
      <c r="Y60" s="65"/>
      <c r="Z60" s="74"/>
      <c r="AA60" s="67"/>
      <c r="AB60" s="68"/>
    </row>
    <row r="61" customFormat="false" ht="12.75" hidden="false" customHeight="false" outlineLevel="0" collapsed="false">
      <c r="B61" s="5"/>
      <c r="C61" s="9"/>
      <c r="D61" s="10"/>
      <c r="E61" s="16"/>
      <c r="F61" s="5"/>
      <c r="G61" s="9"/>
      <c r="H61" s="10"/>
      <c r="I61" s="8"/>
      <c r="J61" s="16"/>
      <c r="K61" s="29"/>
      <c r="L61" s="30"/>
      <c r="M61" s="45"/>
      <c r="N61" s="55"/>
      <c r="O61" s="53"/>
      <c r="P61" s="54"/>
      <c r="Q61" s="8"/>
      <c r="R61" s="55"/>
      <c r="S61" s="53"/>
      <c r="T61" s="54"/>
      <c r="U61" s="48"/>
      <c r="V61" s="48"/>
      <c r="W61" s="53"/>
      <c r="X61" s="54"/>
      <c r="Y61" s="65"/>
      <c r="Z61" s="65"/>
      <c r="AA61" s="75"/>
      <c r="AB61" s="76"/>
    </row>
    <row r="62" customFormat="false" ht="12.75" hidden="false" customHeight="false" outlineLevel="0" collapsed="false">
      <c r="A62" s="33" t="s">
        <v>5</v>
      </c>
      <c r="B62" s="16" t="n">
        <v>5.18</v>
      </c>
      <c r="C62" s="17" t="n">
        <v>0.8</v>
      </c>
      <c r="D62" s="18" t="n">
        <v>2.78</v>
      </c>
      <c r="E62" s="16"/>
      <c r="F62" s="16" t="n">
        <v>3.99</v>
      </c>
      <c r="G62" s="17" t="n">
        <v>0.7</v>
      </c>
      <c r="H62" s="18" t="n">
        <v>2.77</v>
      </c>
      <c r="I62" s="8"/>
      <c r="J62" s="45" t="n">
        <v>3.63</v>
      </c>
      <c r="K62" s="53" t="n">
        <v>0.7</v>
      </c>
      <c r="L62" s="54" t="n">
        <v>2.76</v>
      </c>
      <c r="M62" s="45"/>
      <c r="N62" s="55" t="n">
        <v>4.1225</v>
      </c>
      <c r="O62" s="53" t="n">
        <v>0.65</v>
      </c>
      <c r="P62" s="54" t="n">
        <v>2.785</v>
      </c>
      <c r="Q62" s="8"/>
      <c r="R62" s="55" t="n">
        <v>5.17</v>
      </c>
      <c r="S62" s="53" t="n">
        <v>0.6</v>
      </c>
      <c r="T62" s="54" t="n">
        <v>2.77</v>
      </c>
      <c r="U62" s="48"/>
      <c r="V62" s="55" t="n">
        <v>5.465</v>
      </c>
      <c r="W62" s="53" t="n">
        <v>0.525</v>
      </c>
      <c r="X62" s="54" t="n">
        <v>2.7525</v>
      </c>
      <c r="Y62" s="65"/>
      <c r="Z62" s="65"/>
      <c r="AA62" s="78"/>
      <c r="AB62" s="76"/>
    </row>
    <row r="63" customFormat="false" ht="12.75" hidden="false" customHeight="false" outlineLevel="0" collapsed="false">
      <c r="A63" s="33" t="s">
        <v>7</v>
      </c>
      <c r="B63" s="16" t="n">
        <v>5.03</v>
      </c>
      <c r="C63" s="17" t="n">
        <v>0.7</v>
      </c>
      <c r="D63" s="18" t="n">
        <v>2.78</v>
      </c>
      <c r="E63" s="16"/>
      <c r="F63" s="16" t="n">
        <v>3.86</v>
      </c>
      <c r="G63" s="17" t="n">
        <v>0.7</v>
      </c>
      <c r="H63" s="18" t="n">
        <v>2.77</v>
      </c>
      <c r="I63" s="8"/>
      <c r="J63" s="45" t="n">
        <v>3.55</v>
      </c>
      <c r="K63" s="53" t="n">
        <v>0.7</v>
      </c>
      <c r="L63" s="54" t="n">
        <v>2.76</v>
      </c>
      <c r="M63" s="45"/>
      <c r="N63" s="55" t="n">
        <v>4.16</v>
      </c>
      <c r="O63" s="53" t="n">
        <v>0.78</v>
      </c>
      <c r="P63" s="54" t="n">
        <v>2.78</v>
      </c>
      <c r="Q63" s="8"/>
      <c r="R63" s="55" t="n">
        <v>5.34</v>
      </c>
      <c r="S63" s="53" t="n">
        <v>0.7</v>
      </c>
      <c r="T63" s="54" t="n">
        <v>2.79</v>
      </c>
      <c r="U63" s="48"/>
      <c r="V63" s="55" t="n">
        <v>5.51</v>
      </c>
      <c r="W63" s="53" t="n">
        <v>0.7</v>
      </c>
      <c r="X63" s="54" t="n">
        <v>2.76</v>
      </c>
      <c r="Y63" s="65"/>
      <c r="Z63" s="65"/>
      <c r="AA63" s="78"/>
      <c r="AB63" s="76"/>
    </row>
    <row r="64" customFormat="false" ht="12.75" hidden="false" customHeight="false" outlineLevel="0" collapsed="false">
      <c r="A64" s="33" t="s">
        <v>8</v>
      </c>
      <c r="B64" s="16" t="n">
        <v>5.06</v>
      </c>
      <c r="C64" s="17" t="n">
        <v>0.7</v>
      </c>
      <c r="D64" s="18" t="n">
        <v>2.78</v>
      </c>
      <c r="E64" s="16"/>
      <c r="F64" s="16" t="n">
        <v>3.76</v>
      </c>
      <c r="G64" s="17" t="n">
        <v>0.6</v>
      </c>
      <c r="H64" s="18" t="n">
        <v>2.77</v>
      </c>
      <c r="I64" s="8"/>
      <c r="J64" s="45" t="n">
        <v>3.41</v>
      </c>
      <c r="K64" s="53" t="n">
        <v>0.6</v>
      </c>
      <c r="L64" s="54" t="n">
        <v>2.77</v>
      </c>
      <c r="M64" s="45"/>
      <c r="N64" s="55" t="n">
        <v>4.23</v>
      </c>
      <c r="O64" s="53" t="n">
        <v>0.8</v>
      </c>
      <c r="P64" s="54" t="n">
        <v>2.78</v>
      </c>
      <c r="Q64" s="8"/>
      <c r="R64" s="55" t="n">
        <v>5.42</v>
      </c>
      <c r="S64" s="53" t="n">
        <v>0.8</v>
      </c>
      <c r="T64" s="54" t="n">
        <v>2.77</v>
      </c>
      <c r="U64" s="48"/>
      <c r="V64" s="55" t="n">
        <v>5.44</v>
      </c>
      <c r="W64" s="53" t="n">
        <v>0.6</v>
      </c>
      <c r="X64" s="54" t="n">
        <v>2.75</v>
      </c>
      <c r="Y64" s="65"/>
      <c r="Z64" s="65"/>
      <c r="AA64" s="78"/>
      <c r="AB64" s="76"/>
    </row>
    <row r="65" customFormat="false" ht="12.75" hidden="false" customHeight="false" outlineLevel="0" collapsed="false">
      <c r="A65" s="33" t="s">
        <v>9</v>
      </c>
      <c r="B65" s="16" t="n">
        <v>4.96</v>
      </c>
      <c r="C65" s="17" t="n">
        <v>0.8</v>
      </c>
      <c r="D65" s="18" t="n">
        <v>2.78</v>
      </c>
      <c r="E65" s="16"/>
      <c r="F65" s="16" t="n">
        <v>3.8</v>
      </c>
      <c r="G65" s="17" t="n">
        <v>0.6</v>
      </c>
      <c r="H65" s="18" t="n">
        <v>2.77</v>
      </c>
      <c r="I65" s="8"/>
      <c r="J65" s="45" t="n">
        <v>3.65</v>
      </c>
      <c r="K65" s="53" t="n">
        <v>0.6</v>
      </c>
      <c r="L65" s="54" t="n">
        <v>2.76</v>
      </c>
      <c r="M65" s="45"/>
      <c r="N65" s="55" t="n">
        <v>4.25</v>
      </c>
      <c r="O65" s="53" t="n">
        <v>0.63</v>
      </c>
      <c r="P65" s="54" t="n">
        <v>2.77</v>
      </c>
      <c r="Q65" s="8"/>
      <c r="R65" s="55" t="n">
        <v>5.62</v>
      </c>
      <c r="S65" s="53" t="n">
        <v>0.8</v>
      </c>
      <c r="T65" s="54" t="n">
        <v>2.77</v>
      </c>
      <c r="U65" s="48"/>
      <c r="V65" s="55" t="n">
        <v>5.45</v>
      </c>
      <c r="W65" s="53" t="n">
        <v>0.6</v>
      </c>
      <c r="X65" s="54" t="n">
        <v>2.76</v>
      </c>
      <c r="Y65" s="65"/>
      <c r="Z65" s="65"/>
      <c r="AA65" s="78"/>
      <c r="AB65" s="76"/>
    </row>
    <row r="66" customFormat="false" ht="12.75" hidden="false" customHeight="false" outlineLevel="0" collapsed="false">
      <c r="A66" s="33" t="s">
        <v>10</v>
      </c>
      <c r="B66" s="16" t="n">
        <v>4.79</v>
      </c>
      <c r="C66" s="17" t="n">
        <v>0.7</v>
      </c>
      <c r="D66" s="18" t="n">
        <v>2.77</v>
      </c>
      <c r="E66" s="16"/>
      <c r="F66" s="16" t="n">
        <v>3.66</v>
      </c>
      <c r="G66" s="17" t="n">
        <v>0.6</v>
      </c>
      <c r="H66" s="18" t="n">
        <v>2.77</v>
      </c>
      <c r="I66" s="8"/>
      <c r="J66" s="45" t="n">
        <v>3.88</v>
      </c>
      <c r="K66" s="53" t="n">
        <v>0.7</v>
      </c>
      <c r="L66" s="54" t="n">
        <v>2.75</v>
      </c>
      <c r="M66" s="45"/>
      <c r="N66" s="55" t="n">
        <v>4.23</v>
      </c>
      <c r="O66" s="53" t="n">
        <v>0.68</v>
      </c>
      <c r="P66" s="54" t="n">
        <v>2.77</v>
      </c>
      <c r="Q66" s="8"/>
      <c r="R66" s="55" t="n">
        <v>5.63</v>
      </c>
      <c r="S66" s="53" t="n">
        <v>0.7</v>
      </c>
      <c r="T66" s="54" t="n">
        <v>2.77</v>
      </c>
      <c r="U66" s="48"/>
      <c r="V66" s="55" t="n">
        <v>5.52</v>
      </c>
      <c r="W66" s="53" t="n">
        <v>0.7</v>
      </c>
      <c r="X66" s="54" t="n">
        <v>2.76</v>
      </c>
      <c r="Y66" s="65"/>
      <c r="Z66" s="65"/>
      <c r="AA66" s="78"/>
      <c r="AB66" s="76"/>
    </row>
    <row r="67" customFormat="false" ht="12.75" hidden="false" customHeight="false" outlineLevel="0" collapsed="false">
      <c r="A67" s="33" t="s">
        <v>11</v>
      </c>
      <c r="B67" s="16" t="n">
        <v>4.65</v>
      </c>
      <c r="C67" s="17" t="n">
        <v>0.5</v>
      </c>
      <c r="D67" s="18" t="n">
        <v>2.76</v>
      </c>
      <c r="E67" s="16"/>
      <c r="F67" s="16" t="n">
        <v>3.52</v>
      </c>
      <c r="G67" s="17" t="n">
        <v>0.625</v>
      </c>
      <c r="H67" s="18" t="n">
        <v>2.76</v>
      </c>
      <c r="I67" s="8"/>
      <c r="J67" s="45" t="n">
        <v>4.1</v>
      </c>
      <c r="K67" s="53" t="n">
        <v>0.68</v>
      </c>
      <c r="L67" s="54" t="n">
        <v>2.76</v>
      </c>
      <c r="M67" s="45"/>
      <c r="N67" s="55" t="n">
        <v>4.24</v>
      </c>
      <c r="O67" s="53" t="n">
        <v>0.64</v>
      </c>
      <c r="P67" s="54" t="n">
        <v>2.77</v>
      </c>
      <c r="Q67" s="8"/>
      <c r="R67" s="55" t="n">
        <v>5.71</v>
      </c>
      <c r="S67" s="53" t="n">
        <v>0.7</v>
      </c>
      <c r="T67" s="54" t="n">
        <v>2.76</v>
      </c>
      <c r="U67" s="48"/>
      <c r="V67" s="55" t="n">
        <v>5.68</v>
      </c>
      <c r="W67" s="53" t="n">
        <v>0.7</v>
      </c>
      <c r="X67" s="54" t="n">
        <v>2.77</v>
      </c>
      <c r="Y67" s="65"/>
      <c r="Z67" s="65"/>
      <c r="AA67" s="78"/>
      <c r="AB67" s="76"/>
    </row>
    <row r="68" customFormat="false" ht="12.75" hidden="false" customHeight="false" outlineLevel="0" collapsed="false">
      <c r="A68" s="33" t="s">
        <v>12</v>
      </c>
      <c r="B68" s="16" t="n">
        <v>4.51</v>
      </c>
      <c r="C68" s="17" t="n">
        <v>0.5</v>
      </c>
      <c r="D68" s="18" t="n">
        <v>2.77</v>
      </c>
      <c r="E68" s="16"/>
      <c r="F68" s="16" t="n">
        <v>3.57</v>
      </c>
      <c r="G68" s="17" t="n">
        <v>0.63</v>
      </c>
      <c r="H68" s="18" t="n">
        <v>2.76</v>
      </c>
      <c r="I68" s="8"/>
      <c r="J68" s="45" t="n">
        <v>4.11</v>
      </c>
      <c r="K68" s="53" t="n">
        <v>0.7</v>
      </c>
      <c r="L68" s="54" t="n">
        <v>2.77</v>
      </c>
      <c r="M68" s="45"/>
      <c r="N68" s="55" t="n">
        <v>4.4</v>
      </c>
      <c r="O68" s="53" t="n">
        <v>0.68</v>
      </c>
      <c r="P68" s="54" t="n">
        <v>2.76</v>
      </c>
      <c r="Q68" s="8"/>
      <c r="R68" s="55" t="n">
        <v>5.79</v>
      </c>
      <c r="S68" s="53" t="n">
        <v>0.7</v>
      </c>
      <c r="T68" s="54" t="n">
        <v>2.75</v>
      </c>
      <c r="U68" s="48"/>
      <c r="V68" s="55" t="n">
        <v>5.71</v>
      </c>
      <c r="W68" s="53" t="n">
        <v>0.5</v>
      </c>
      <c r="X68" s="54" t="n">
        <v>2.75</v>
      </c>
      <c r="Y68" s="65"/>
      <c r="Z68" s="65"/>
      <c r="AA68" s="78"/>
      <c r="AB68" s="76"/>
    </row>
    <row r="69" customFormat="false" ht="12.75" hidden="false" customHeight="false" outlineLevel="0" collapsed="false">
      <c r="A69" s="33" t="s">
        <v>13</v>
      </c>
      <c r="B69" s="16" t="n">
        <v>4.38</v>
      </c>
      <c r="C69" s="17" t="n">
        <v>0.6</v>
      </c>
      <c r="D69" s="18" t="n">
        <v>2.76</v>
      </c>
      <c r="E69" s="16"/>
      <c r="F69" s="16" t="n">
        <v>3.79</v>
      </c>
      <c r="G69" s="17" t="n">
        <v>0.7</v>
      </c>
      <c r="H69" s="18" t="n">
        <v>2.76</v>
      </c>
      <c r="I69" s="8"/>
      <c r="J69" s="45" t="n">
        <v>4.06</v>
      </c>
      <c r="K69" s="53" t="n">
        <v>0.6</v>
      </c>
      <c r="L69" s="54" t="n">
        <v>2.77</v>
      </c>
      <c r="M69" s="45"/>
      <c r="N69" s="55" t="n">
        <v>4.55</v>
      </c>
      <c r="O69" s="53" t="n">
        <v>0.7</v>
      </c>
      <c r="P69" s="54" t="n">
        <v>2.77</v>
      </c>
      <c r="Q69" s="8"/>
      <c r="R69" s="55" t="n">
        <v>5.64</v>
      </c>
      <c r="S69" s="53" t="n">
        <v>0.7</v>
      </c>
      <c r="T69" s="54" t="n">
        <v>2.74</v>
      </c>
      <c r="U69" s="48"/>
      <c r="V69" s="55" t="n">
        <v>5.67</v>
      </c>
      <c r="W69" s="53" t="n">
        <v>0.6</v>
      </c>
      <c r="X69" s="54" t="n">
        <v>2.75</v>
      </c>
      <c r="Y69" s="65"/>
      <c r="Z69" s="65"/>
      <c r="AA69" s="78"/>
      <c r="AB69" s="76"/>
    </row>
    <row r="70" customFormat="false" ht="12.75" hidden="false" customHeight="false" outlineLevel="0" collapsed="false">
      <c r="A70" s="33" t="s">
        <v>14</v>
      </c>
      <c r="B70" s="16" t="n">
        <v>4.29</v>
      </c>
      <c r="C70" s="17" t="n">
        <v>0.6</v>
      </c>
      <c r="D70" s="18" t="n">
        <v>2.78</v>
      </c>
      <c r="E70" s="16"/>
      <c r="F70" s="16" t="n">
        <v>3.86</v>
      </c>
      <c r="G70" s="17" t="n">
        <v>0.6</v>
      </c>
      <c r="H70" s="18" t="n">
        <v>2.77</v>
      </c>
      <c r="I70" s="8"/>
      <c r="J70" s="45" t="n">
        <v>3.99</v>
      </c>
      <c r="K70" s="53" t="n">
        <v>0.7</v>
      </c>
      <c r="L70" s="54" t="n">
        <v>2.8</v>
      </c>
      <c r="M70" s="45"/>
      <c r="N70" s="55" t="n">
        <v>4.51</v>
      </c>
      <c r="O70" s="53" t="n">
        <v>0.7</v>
      </c>
      <c r="P70" s="54" t="n">
        <v>2.77</v>
      </c>
      <c r="Q70" s="8"/>
      <c r="R70" s="55" t="n">
        <v>5.56</v>
      </c>
      <c r="S70" s="53" t="n">
        <v>0.7</v>
      </c>
      <c r="T70" s="54" t="n">
        <v>2.76</v>
      </c>
      <c r="U70" s="48"/>
      <c r="V70" s="55" t="n">
        <v>5.66</v>
      </c>
      <c r="W70" s="53" t="n">
        <v>0.7</v>
      </c>
      <c r="X70" s="54" t="n">
        <v>2.76</v>
      </c>
      <c r="Y70" s="65"/>
      <c r="Z70" s="65"/>
      <c r="AA70" s="78"/>
      <c r="AB70" s="76"/>
    </row>
    <row r="71" customFormat="false" ht="12.75" hidden="false" customHeight="false" outlineLevel="0" collapsed="false">
      <c r="A71" s="33" t="s">
        <v>15</v>
      </c>
      <c r="B71" s="16" t="n">
        <v>4.27</v>
      </c>
      <c r="C71" s="17" t="n">
        <v>0.6</v>
      </c>
      <c r="D71" s="18" t="n">
        <v>2.78</v>
      </c>
      <c r="E71" s="16"/>
      <c r="F71" s="16" t="n">
        <v>3.74</v>
      </c>
      <c r="G71" s="17" t="n">
        <v>0.6</v>
      </c>
      <c r="H71" s="18" t="n">
        <v>2.76</v>
      </c>
      <c r="I71" s="8"/>
      <c r="J71" s="45" t="n">
        <v>4.02</v>
      </c>
      <c r="K71" s="53" t="n">
        <v>0.7</v>
      </c>
      <c r="L71" s="54" t="n">
        <v>2.78</v>
      </c>
      <c r="M71" s="45"/>
      <c r="N71" s="55" t="n">
        <v>4.86</v>
      </c>
      <c r="O71" s="53" t="n">
        <v>0.65</v>
      </c>
      <c r="P71" s="54" t="n">
        <v>2.77</v>
      </c>
      <c r="Q71" s="8"/>
      <c r="R71" s="55" t="n">
        <v>5.55</v>
      </c>
      <c r="S71" s="53" t="n">
        <v>0.7</v>
      </c>
      <c r="T71" s="54" t="n">
        <v>2.76</v>
      </c>
      <c r="U71" s="48"/>
      <c r="V71" s="55" t="n">
        <v>5.68</v>
      </c>
      <c r="W71" s="53" t="n">
        <v>0.6</v>
      </c>
      <c r="X71" s="54" t="n">
        <v>2.76</v>
      </c>
      <c r="Y71" s="65"/>
      <c r="Z71" s="65"/>
      <c r="AA71" s="78"/>
      <c r="AB71" s="76"/>
    </row>
    <row r="72" customFormat="false" ht="12.75" hidden="false" customHeight="false" outlineLevel="0" collapsed="false">
      <c r="A72" s="33" t="s">
        <v>16</v>
      </c>
      <c r="B72" s="16" t="n">
        <v>4.16</v>
      </c>
      <c r="C72" s="17" t="n">
        <v>0.6</v>
      </c>
      <c r="D72" s="18" t="n">
        <v>2.77</v>
      </c>
      <c r="E72" s="16"/>
      <c r="F72" s="16" t="n">
        <v>3.75</v>
      </c>
      <c r="G72" s="17" t="n">
        <v>0.7</v>
      </c>
      <c r="H72" s="18" t="n">
        <v>2.77</v>
      </c>
      <c r="I72" s="8"/>
      <c r="J72" s="45" t="n">
        <v>4.15</v>
      </c>
      <c r="K72" s="53" t="n">
        <v>0.7</v>
      </c>
      <c r="L72" s="54" t="n">
        <v>2.78</v>
      </c>
      <c r="M72" s="45"/>
      <c r="N72" s="55" t="n">
        <v>5.14</v>
      </c>
      <c r="O72" s="53" t="n">
        <v>0.6</v>
      </c>
      <c r="P72" s="54" t="n">
        <v>2.76</v>
      </c>
      <c r="Q72" s="8"/>
      <c r="R72" s="55" t="n">
        <v>5.51</v>
      </c>
      <c r="S72" s="53" t="n">
        <v>0.64</v>
      </c>
      <c r="T72" s="54" t="n">
        <v>2.75</v>
      </c>
      <c r="U72" s="48"/>
      <c r="V72" s="55" t="n">
        <v>5.48</v>
      </c>
      <c r="W72" s="53" t="n">
        <v>0.6</v>
      </c>
      <c r="X72" s="54" t="n">
        <v>2.74</v>
      </c>
      <c r="Y72" s="65"/>
      <c r="Z72" s="65"/>
      <c r="AA72" s="78"/>
      <c r="AB72" s="76"/>
    </row>
    <row r="73" customFormat="false" ht="12.75" hidden="false" customHeight="false" outlineLevel="0" collapsed="false">
      <c r="A73" s="33" t="s">
        <v>17</v>
      </c>
      <c r="B73" s="16" t="n">
        <v>4.12</v>
      </c>
      <c r="C73" s="29" t="n">
        <v>0.6</v>
      </c>
      <c r="D73" s="30" t="n">
        <v>2.78</v>
      </c>
      <c r="E73" s="16"/>
      <c r="F73" s="16" t="n">
        <v>3.75</v>
      </c>
      <c r="G73" s="29" t="n">
        <v>0.6</v>
      </c>
      <c r="H73" s="30" t="n">
        <v>2.76</v>
      </c>
      <c r="I73" s="8"/>
      <c r="J73" s="88" t="n">
        <v>4.18</v>
      </c>
      <c r="K73" s="80" t="n">
        <v>0.6</v>
      </c>
      <c r="L73" s="54" t="n">
        <v>2.79</v>
      </c>
      <c r="M73" s="45"/>
      <c r="N73" s="55" t="n">
        <v>5.17</v>
      </c>
      <c r="O73" s="53" t="n">
        <v>0.72</v>
      </c>
      <c r="P73" s="54" t="n">
        <v>2.77</v>
      </c>
      <c r="Q73" s="8"/>
      <c r="R73" s="55" t="n">
        <v>5.45</v>
      </c>
      <c r="S73" s="53" t="n">
        <v>0.7</v>
      </c>
      <c r="T73" s="54" t="n">
        <v>2.77</v>
      </c>
      <c r="U73" s="48"/>
      <c r="V73" s="55" t="n">
        <v>5.5</v>
      </c>
      <c r="W73" s="53" t="n">
        <v>0.6</v>
      </c>
      <c r="X73" s="54" t="n">
        <v>2.74</v>
      </c>
      <c r="Y73" s="65"/>
      <c r="Z73" s="65"/>
      <c r="AA73" s="78"/>
      <c r="AB73" s="76"/>
    </row>
    <row r="74" customFormat="false" ht="16.5" hidden="false" customHeight="false" outlineLevel="0" collapsed="false">
      <c r="A74" s="41" t="s">
        <v>18</v>
      </c>
      <c r="B74" s="23" t="n">
        <v>4.62</v>
      </c>
      <c r="C74" s="24" t="n">
        <v>0.7</v>
      </c>
      <c r="D74" s="25" t="n">
        <v>2.77</v>
      </c>
      <c r="E74" s="16"/>
      <c r="F74" s="23" t="n">
        <v>3.76</v>
      </c>
      <c r="G74" s="24" t="n">
        <v>0.6</v>
      </c>
      <c r="H74" s="25" t="n">
        <v>2.76</v>
      </c>
      <c r="I74" s="8"/>
      <c r="J74" s="89" t="n">
        <v>3.9</v>
      </c>
      <c r="K74" s="90" t="n">
        <v>0.7</v>
      </c>
      <c r="L74" s="44" t="n">
        <v>2.77</v>
      </c>
      <c r="M74" s="45"/>
      <c r="N74" s="46" t="n">
        <v>4.48854166666667</v>
      </c>
      <c r="O74" s="43" t="n">
        <v>0.685833333333333</v>
      </c>
      <c r="P74" s="44" t="n">
        <v>2.77041666666667</v>
      </c>
      <c r="Q74" s="45"/>
      <c r="R74" s="46" t="n">
        <v>5.54</v>
      </c>
      <c r="S74" s="43" t="n">
        <v>0.7</v>
      </c>
      <c r="T74" s="44" t="n">
        <v>2.76</v>
      </c>
      <c r="U74" s="48"/>
      <c r="V74" s="46" t="n">
        <f aca="false">AVERAGE(V62:V73)</f>
        <v>5.56375</v>
      </c>
      <c r="W74" s="43" t="n">
        <f aca="false">AVERAGE(W62:W73)</f>
        <v>0.61875</v>
      </c>
      <c r="X74" s="44" t="n">
        <f aca="false">AVERAGE(X62:X73)</f>
        <v>2.754375</v>
      </c>
      <c r="Y74" s="65"/>
      <c r="Z74" s="65"/>
      <c r="AA74" s="87"/>
      <c r="AB74" s="74"/>
    </row>
    <row r="75" customFormat="false" ht="15.75" hidden="false" customHeight="false" outlineLevel="0" collapsed="false">
      <c r="A75" s="52"/>
      <c r="B75" s="31"/>
      <c r="C75" s="91"/>
      <c r="D75" s="92"/>
      <c r="E75" s="31"/>
      <c r="F75" s="31"/>
      <c r="G75" s="91"/>
      <c r="H75" s="92"/>
      <c r="J75" s="93"/>
      <c r="K75" s="75"/>
      <c r="L75" s="76"/>
      <c r="M75" s="93"/>
      <c r="N75" s="94"/>
      <c r="O75" s="75"/>
      <c r="P75" s="76"/>
      <c r="R75" s="65"/>
      <c r="S75" s="75"/>
      <c r="T75" s="76"/>
      <c r="U75" s="65"/>
      <c r="V75" s="95"/>
      <c r="W75" s="96"/>
      <c r="X75" s="74"/>
      <c r="Y75" s="1"/>
      <c r="Z75" s="1"/>
      <c r="AA75" s="1"/>
      <c r="AB75" s="1"/>
    </row>
    <row r="76" customFormat="false" ht="15.75" hidden="false" customHeight="false" outlineLevel="0" collapsed="false">
      <c r="A76" s="52"/>
      <c r="B76" s="31"/>
      <c r="C76" s="91"/>
      <c r="D76" s="92"/>
      <c r="E76" s="31"/>
      <c r="F76" s="31"/>
      <c r="G76" s="91"/>
      <c r="H76" s="92"/>
      <c r="J76" s="93"/>
      <c r="K76" s="75"/>
      <c r="L76" s="76"/>
      <c r="M76" s="93"/>
      <c r="N76" s="94"/>
      <c r="O76" s="75"/>
      <c r="P76" s="76"/>
      <c r="R76" s="65"/>
      <c r="S76" s="75"/>
      <c r="T76" s="76"/>
      <c r="U76" s="65"/>
      <c r="V76" s="95"/>
      <c r="W76" s="96"/>
      <c r="X76" s="74"/>
      <c r="Y76" s="1"/>
      <c r="Z76" s="1"/>
      <c r="AA76" s="1"/>
      <c r="AB76" s="1"/>
    </row>
    <row r="77" customFormat="false" ht="12.75" hidden="false" customHeight="false" outlineLevel="0" collapsed="false">
      <c r="B77" s="5" t="n">
        <v>2008</v>
      </c>
      <c r="C77" s="9"/>
      <c r="D77" s="10"/>
      <c r="E77" s="31"/>
      <c r="F77" s="5" t="n">
        <v>2009</v>
      </c>
      <c r="G77" s="9"/>
      <c r="H77" s="10"/>
      <c r="J77" s="5" t="n">
        <v>2010</v>
      </c>
      <c r="K77" s="9"/>
      <c r="L77" s="10"/>
      <c r="M77" s="93"/>
      <c r="N77" s="5" t="n">
        <v>2011</v>
      </c>
      <c r="O77" s="9"/>
      <c r="P77" s="10"/>
      <c r="R77" s="5" t="n">
        <v>2012</v>
      </c>
      <c r="S77" s="9"/>
      <c r="T77" s="10"/>
      <c r="U77" s="65"/>
      <c r="V77" s="5" t="n">
        <v>2013</v>
      </c>
      <c r="W77" s="9"/>
      <c r="X77" s="10"/>
      <c r="Y77" s="1"/>
      <c r="Z77" s="1"/>
      <c r="AA77" s="1"/>
      <c r="AB77" s="1"/>
    </row>
    <row r="78" customFormat="false" ht="12.75" hidden="false" customHeight="false" outlineLevel="0" collapsed="false">
      <c r="A78" s="1"/>
      <c r="B78" s="11" t="s">
        <v>2</v>
      </c>
      <c r="C78" s="12" t="s">
        <v>3</v>
      </c>
      <c r="D78" s="14" t="s">
        <v>4</v>
      </c>
      <c r="E78" s="31"/>
      <c r="F78" s="11" t="s">
        <v>2</v>
      </c>
      <c r="G78" s="12" t="s">
        <v>3</v>
      </c>
      <c r="H78" s="14" t="s">
        <v>4</v>
      </c>
      <c r="J78" s="11" t="s">
        <v>2</v>
      </c>
      <c r="K78" s="12" t="s">
        <v>3</v>
      </c>
      <c r="L78" s="14" t="s">
        <v>4</v>
      </c>
      <c r="M78" s="93"/>
      <c r="N78" s="11" t="s">
        <v>2</v>
      </c>
      <c r="O78" s="12" t="s">
        <v>3</v>
      </c>
      <c r="P78" s="14" t="s">
        <v>4</v>
      </c>
      <c r="R78" s="11" t="s">
        <v>2</v>
      </c>
      <c r="S78" s="12" t="s">
        <v>3</v>
      </c>
      <c r="T78" s="14" t="s">
        <v>4</v>
      </c>
      <c r="U78" s="65"/>
      <c r="V78" s="11" t="s">
        <v>2</v>
      </c>
      <c r="W78" s="12" t="s">
        <v>3</v>
      </c>
      <c r="X78" s="14" t="s">
        <v>4</v>
      </c>
      <c r="Y78" s="1"/>
      <c r="Z78" s="1"/>
      <c r="AA78" s="1"/>
      <c r="AB78" s="1"/>
    </row>
    <row r="79" customFormat="false" ht="12.75" hidden="false" customHeight="false" outlineLevel="0" collapsed="false">
      <c r="B79" s="5"/>
      <c r="C79" s="9"/>
      <c r="D79" s="10"/>
      <c r="E79" s="31"/>
      <c r="F79" s="31"/>
      <c r="G79" s="91"/>
      <c r="H79" s="92"/>
      <c r="J79" s="93"/>
      <c r="K79" s="75"/>
      <c r="L79" s="76"/>
      <c r="M79" s="93"/>
      <c r="N79" s="94"/>
      <c r="O79" s="75"/>
      <c r="P79" s="76"/>
      <c r="R79" s="94"/>
      <c r="S79" s="75"/>
      <c r="T79" s="76"/>
      <c r="U79" s="65"/>
      <c r="V79" s="94"/>
      <c r="W79" s="75"/>
      <c r="X79" s="76"/>
      <c r="Y79" s="1"/>
      <c r="Z79" s="1"/>
      <c r="AA79" s="1"/>
      <c r="AB79" s="1"/>
    </row>
    <row r="80" customFormat="false" ht="12.75" hidden="false" customHeight="false" outlineLevel="0" collapsed="false">
      <c r="A80" s="33" t="s">
        <v>5</v>
      </c>
      <c r="B80" s="16" t="n">
        <v>5.23</v>
      </c>
      <c r="C80" s="17" t="n">
        <v>0.6</v>
      </c>
      <c r="D80" s="18" t="n">
        <v>2.75</v>
      </c>
      <c r="E80" s="31"/>
      <c r="F80" s="16" t="n">
        <v>4.92</v>
      </c>
      <c r="G80" s="17" t="n">
        <v>0.6</v>
      </c>
      <c r="H80" s="18" t="n">
        <v>2.76</v>
      </c>
      <c r="J80" s="93" t="n">
        <v>4.33</v>
      </c>
      <c r="K80" s="75" t="n">
        <v>0.6</v>
      </c>
      <c r="L80" s="76" t="n">
        <v>2.75</v>
      </c>
      <c r="M80" s="93"/>
      <c r="N80" s="94" t="n">
        <v>3.25</v>
      </c>
      <c r="O80" s="75" t="n">
        <v>0.6</v>
      </c>
      <c r="P80" s="76" t="n">
        <v>2.77</v>
      </c>
      <c r="R80" s="94" t="n">
        <v>2.76</v>
      </c>
      <c r="S80" s="75" t="n">
        <v>0.6</v>
      </c>
      <c r="T80" s="76" t="n">
        <v>2.76</v>
      </c>
      <c r="U80" s="65"/>
      <c r="V80" s="94" t="n">
        <v>2.58</v>
      </c>
      <c r="W80" s="75" t="n">
        <v>0.5</v>
      </c>
      <c r="X80" s="76" t="n">
        <v>2.76</v>
      </c>
      <c r="Y80" s="1"/>
      <c r="Z80" s="1"/>
      <c r="AA80" s="1"/>
      <c r="AB80" s="1"/>
    </row>
    <row r="81" customFormat="false" ht="12.75" hidden="false" customHeight="false" outlineLevel="0" collapsed="false">
      <c r="A81" s="33" t="s">
        <v>7</v>
      </c>
      <c r="B81" s="16" t="n">
        <v>5.03</v>
      </c>
      <c r="C81" s="17" t="n">
        <v>0.6</v>
      </c>
      <c r="D81" s="18" t="n">
        <v>2.75</v>
      </c>
      <c r="E81" s="31"/>
      <c r="F81" s="16" t="n">
        <v>4.87</v>
      </c>
      <c r="G81" s="17" t="n">
        <v>0.5</v>
      </c>
      <c r="H81" s="18" t="n">
        <v>2.75</v>
      </c>
      <c r="J81" s="93" t="n">
        <v>4.23</v>
      </c>
      <c r="K81" s="75" t="n">
        <v>0.6</v>
      </c>
      <c r="L81" s="76" t="n">
        <v>2.75</v>
      </c>
      <c r="M81" s="93"/>
      <c r="N81" s="94" t="n">
        <v>3.35</v>
      </c>
      <c r="O81" s="75" t="n">
        <v>0.6</v>
      </c>
      <c r="P81" s="76" t="n">
        <v>2.76</v>
      </c>
      <c r="R81" s="94" t="n">
        <v>2.78</v>
      </c>
      <c r="S81" s="75" t="n">
        <v>0.6</v>
      </c>
      <c r="T81" s="76" t="n">
        <v>2.76</v>
      </c>
      <c r="U81" s="65"/>
      <c r="V81" s="94" t="n">
        <v>2.61</v>
      </c>
      <c r="W81" s="75" t="n">
        <v>0.4</v>
      </c>
      <c r="X81" s="76" t="n">
        <v>2.76</v>
      </c>
      <c r="Y81" s="1"/>
      <c r="Z81" s="1"/>
      <c r="AA81" s="1"/>
      <c r="AB81" s="1"/>
    </row>
    <row r="82" customFormat="false" ht="12.75" hidden="false" customHeight="false" outlineLevel="0" collapsed="false">
      <c r="A82" s="33" t="s">
        <v>8</v>
      </c>
      <c r="B82" s="16" t="n">
        <v>5.12</v>
      </c>
      <c r="C82" s="17" t="n">
        <v>0.6</v>
      </c>
      <c r="D82" s="18" t="n">
        <v>2.74</v>
      </c>
      <c r="E82" s="31"/>
      <c r="F82" s="16" t="n">
        <v>4.86</v>
      </c>
      <c r="G82" s="17" t="n">
        <v>0.6</v>
      </c>
      <c r="H82" s="18" t="n">
        <v>2.75</v>
      </c>
      <c r="J82" s="93" t="n">
        <v>4.2</v>
      </c>
      <c r="K82" s="75" t="n">
        <v>0.6</v>
      </c>
      <c r="L82" s="76" t="n">
        <v>2.75</v>
      </c>
      <c r="M82" s="93"/>
      <c r="N82" s="94" t="n">
        <v>3.22</v>
      </c>
      <c r="O82" s="75" t="n">
        <v>0.6</v>
      </c>
      <c r="P82" s="76" t="n">
        <v>2.76</v>
      </c>
      <c r="R82" s="94" t="n">
        <v>2.77</v>
      </c>
      <c r="S82" s="75" t="n">
        <v>0.6</v>
      </c>
      <c r="T82" s="76" t="n">
        <v>2.76</v>
      </c>
      <c r="U82" s="65"/>
      <c r="V82" s="94" t="n">
        <v>2.63</v>
      </c>
      <c r="W82" s="75" t="n">
        <v>0.4</v>
      </c>
      <c r="X82" s="76" t="n">
        <v>2.76</v>
      </c>
      <c r="Y82" s="1"/>
      <c r="Z82" s="1"/>
      <c r="AA82" s="1"/>
      <c r="AB82" s="1"/>
    </row>
    <row r="83" customFormat="false" ht="12.75" hidden="false" customHeight="false" outlineLevel="0" collapsed="false">
      <c r="A83" s="33" t="s">
        <v>9</v>
      </c>
      <c r="B83" s="16" t="n">
        <v>5.19</v>
      </c>
      <c r="C83" s="17" t="n">
        <v>0.6</v>
      </c>
      <c r="D83" s="18" t="n">
        <v>2.75</v>
      </c>
      <c r="E83" s="31"/>
      <c r="F83" s="16" t="n">
        <v>4.82</v>
      </c>
      <c r="G83" s="17" t="n">
        <v>0.6</v>
      </c>
      <c r="H83" s="18" t="n">
        <v>2.76</v>
      </c>
      <c r="J83" s="93" t="n">
        <v>4.16</v>
      </c>
      <c r="K83" s="75" t="n">
        <v>0.5</v>
      </c>
      <c r="L83" s="76" t="n">
        <v>2.75</v>
      </c>
      <c r="M83" s="93"/>
      <c r="N83" s="94" t="n">
        <v>3.2</v>
      </c>
      <c r="O83" s="75" t="n">
        <v>0.63</v>
      </c>
      <c r="P83" s="76" t="n">
        <v>2.76</v>
      </c>
      <c r="R83" s="94" t="n">
        <v>2.78</v>
      </c>
      <c r="S83" s="75" t="n">
        <v>0.6</v>
      </c>
      <c r="T83" s="76" t="n">
        <v>2.76</v>
      </c>
      <c r="U83" s="65"/>
      <c r="V83" s="94" t="n">
        <v>2.63</v>
      </c>
      <c r="W83" s="75" t="n">
        <v>0.4</v>
      </c>
      <c r="X83" s="76" t="n">
        <v>2.76</v>
      </c>
      <c r="Y83" s="1"/>
      <c r="Z83" s="1"/>
      <c r="AA83" s="1"/>
      <c r="AB83" s="1"/>
    </row>
    <row r="84" customFormat="false" ht="12.75" hidden="false" customHeight="false" outlineLevel="0" collapsed="false">
      <c r="A84" s="33" t="s">
        <v>10</v>
      </c>
      <c r="B84" s="16" t="n">
        <v>5.24</v>
      </c>
      <c r="C84" s="17" t="n">
        <v>0.6</v>
      </c>
      <c r="D84" s="18" t="n">
        <v>2.75</v>
      </c>
      <c r="E84" s="31"/>
      <c r="F84" s="16" t="n">
        <v>4.75</v>
      </c>
      <c r="G84" s="17" t="n">
        <v>0.6</v>
      </c>
      <c r="H84" s="18" t="n">
        <v>2.76</v>
      </c>
      <c r="J84" s="93" t="n">
        <v>4.01</v>
      </c>
      <c r="K84" s="75" t="n">
        <v>0.6</v>
      </c>
      <c r="L84" s="76" t="n">
        <v>2.75</v>
      </c>
      <c r="M84" s="93"/>
      <c r="N84" s="94" t="n">
        <v>3.13</v>
      </c>
      <c r="O84" s="75" t="n">
        <v>0.5</v>
      </c>
      <c r="P84" s="76" t="n">
        <v>2.76</v>
      </c>
      <c r="R84" s="94" t="n">
        <v>2.74</v>
      </c>
      <c r="S84" s="75" t="n">
        <v>0.5</v>
      </c>
      <c r="T84" s="76" t="n">
        <v>2.76</v>
      </c>
      <c r="U84" s="65"/>
      <c r="V84" s="94" t="n">
        <v>2.55</v>
      </c>
      <c r="W84" s="75" t="n">
        <v>0.4</v>
      </c>
      <c r="X84" s="76" t="n">
        <v>2.76</v>
      </c>
      <c r="Y84" s="1"/>
      <c r="Z84" s="1"/>
      <c r="AA84" s="1"/>
      <c r="AB84" s="1"/>
    </row>
    <row r="85" customFormat="false" ht="12.75" hidden="false" customHeight="false" outlineLevel="0" collapsed="false">
      <c r="A85" s="33" t="s">
        <v>11</v>
      </c>
      <c r="B85" s="16" t="n">
        <v>5.15</v>
      </c>
      <c r="C85" s="17" t="n">
        <v>0.6</v>
      </c>
      <c r="D85" s="18" t="n">
        <v>2.75</v>
      </c>
      <c r="E85" s="31"/>
      <c r="F85" s="16" t="n">
        <v>4.93</v>
      </c>
      <c r="G85" s="17" t="n">
        <v>0.7</v>
      </c>
      <c r="H85" s="18" t="n">
        <v>2.75</v>
      </c>
      <c r="J85" s="93" t="n">
        <v>3.86</v>
      </c>
      <c r="K85" s="75" t="n">
        <v>0.7</v>
      </c>
      <c r="L85" s="76" t="n">
        <v>2.75</v>
      </c>
      <c r="M85" s="93"/>
      <c r="N85" s="94" t="n">
        <v>3</v>
      </c>
      <c r="O85" s="75" t="n">
        <v>0.5</v>
      </c>
      <c r="P85" s="76" t="n">
        <v>2.76</v>
      </c>
      <c r="R85" s="94" t="n">
        <v>2.76</v>
      </c>
      <c r="S85" s="75" t="n">
        <v>0.5</v>
      </c>
      <c r="T85" s="76" t="n">
        <v>2.76</v>
      </c>
      <c r="U85" s="65"/>
      <c r="V85" s="94" t="n">
        <v>2.6</v>
      </c>
      <c r="W85" s="75" t="n">
        <v>0.4</v>
      </c>
      <c r="X85" s="76" t="n">
        <v>2.77</v>
      </c>
      <c r="Y85" s="1"/>
      <c r="Z85" s="1"/>
      <c r="AA85" s="1"/>
      <c r="AB85" s="1"/>
    </row>
    <row r="86" customFormat="false" ht="12.75" hidden="false" customHeight="false" outlineLevel="0" collapsed="false">
      <c r="A86" s="33" t="s">
        <v>12</v>
      </c>
      <c r="B86" s="16" t="n">
        <v>5.24</v>
      </c>
      <c r="C86" s="17" t="n">
        <v>0.6</v>
      </c>
      <c r="D86" s="18" t="n">
        <v>2.73</v>
      </c>
      <c r="E86" s="31"/>
      <c r="F86" s="16" t="n">
        <v>4.82</v>
      </c>
      <c r="G86" s="17" t="n">
        <v>0.6</v>
      </c>
      <c r="H86" s="18" t="n">
        <v>2.75</v>
      </c>
      <c r="J86" s="93" t="n">
        <v>3.73</v>
      </c>
      <c r="K86" s="75" t="n">
        <v>0.7</v>
      </c>
      <c r="L86" s="76" t="n">
        <v>2.77</v>
      </c>
      <c r="M86" s="93"/>
      <c r="N86" s="94" t="n">
        <v>2.97</v>
      </c>
      <c r="O86" s="75" t="n">
        <v>0.5</v>
      </c>
      <c r="P86" s="76" t="n">
        <v>2.76</v>
      </c>
      <c r="R86" s="94" t="n">
        <v>2.69</v>
      </c>
      <c r="S86" s="75" t="n">
        <v>0.5</v>
      </c>
      <c r="T86" s="76" t="n">
        <v>2.76</v>
      </c>
      <c r="U86" s="65"/>
      <c r="V86" s="94" t="n">
        <v>2.66</v>
      </c>
      <c r="W86" s="75" t="n">
        <v>0.4</v>
      </c>
      <c r="X86" s="76" t="n">
        <v>2.76</v>
      </c>
      <c r="Y86" s="1"/>
      <c r="Z86" s="1"/>
      <c r="AA86" s="1"/>
      <c r="AB86" s="1"/>
    </row>
    <row r="87" customFormat="false" ht="12.75" hidden="false" customHeight="false" outlineLevel="0" collapsed="false">
      <c r="A87" s="33" t="s">
        <v>13</v>
      </c>
      <c r="B87" s="16" t="n">
        <v>5.26</v>
      </c>
      <c r="C87" s="17" t="n">
        <v>0.6</v>
      </c>
      <c r="D87" s="18" t="n">
        <v>2.74</v>
      </c>
      <c r="E87" s="31"/>
      <c r="F87" s="16" t="n">
        <v>4.72</v>
      </c>
      <c r="G87" s="17" t="n">
        <v>0.5</v>
      </c>
      <c r="H87" s="18" t="n">
        <v>2.74</v>
      </c>
      <c r="J87" s="93" t="n">
        <v>3.53</v>
      </c>
      <c r="K87" s="75" t="n">
        <v>0.7</v>
      </c>
      <c r="L87" s="76" t="n">
        <v>2.77</v>
      </c>
      <c r="M87" s="93"/>
      <c r="N87" s="94" t="n">
        <v>2.93</v>
      </c>
      <c r="O87" s="75" t="n">
        <v>0.5</v>
      </c>
      <c r="P87" s="76" t="n">
        <v>2.76</v>
      </c>
      <c r="R87" s="94" t="n">
        <v>2.67</v>
      </c>
      <c r="S87" s="75" t="n">
        <v>0.4</v>
      </c>
      <c r="T87" s="76" t="n">
        <v>2.75</v>
      </c>
      <c r="U87" s="65"/>
      <c r="V87" s="94" t="n">
        <v>2.65</v>
      </c>
      <c r="W87" s="75" t="n">
        <v>0.4</v>
      </c>
      <c r="X87" s="76" t="n">
        <v>2.76</v>
      </c>
      <c r="Y87" s="1"/>
      <c r="Z87" s="1"/>
      <c r="AA87" s="1"/>
      <c r="AB87" s="1"/>
    </row>
    <row r="88" customFormat="false" ht="12.75" hidden="false" customHeight="false" outlineLevel="0" collapsed="false">
      <c r="A88" s="33" t="s">
        <v>14</v>
      </c>
      <c r="B88" s="16" t="n">
        <v>5.14</v>
      </c>
      <c r="C88" s="17" t="n">
        <v>0.6</v>
      </c>
      <c r="D88" s="18" t="n">
        <v>2.74</v>
      </c>
      <c r="E88" s="31"/>
      <c r="F88" s="16" t="n">
        <v>4.59</v>
      </c>
      <c r="G88" s="17" t="n">
        <v>0.6</v>
      </c>
      <c r="H88" s="18" t="n">
        <v>2.75</v>
      </c>
      <c r="J88" s="93" t="n">
        <v>3.46</v>
      </c>
      <c r="K88" s="75" t="n">
        <v>0.7</v>
      </c>
      <c r="L88" s="76" t="n">
        <v>2.77</v>
      </c>
      <c r="M88" s="93"/>
      <c r="N88" s="94" t="n">
        <v>2.84</v>
      </c>
      <c r="O88" s="75" t="n">
        <v>0.6</v>
      </c>
      <c r="P88" s="76" t="n">
        <v>2.76</v>
      </c>
      <c r="R88" s="94" t="n">
        <v>2.61</v>
      </c>
      <c r="S88" s="75" t="n">
        <v>0.4</v>
      </c>
      <c r="T88" s="76" t="n">
        <v>2.76</v>
      </c>
      <c r="U88" s="65"/>
      <c r="V88" s="94" t="n">
        <v>2.67</v>
      </c>
      <c r="W88" s="75" t="n">
        <v>0.4</v>
      </c>
      <c r="X88" s="76" t="n">
        <v>2.76</v>
      </c>
      <c r="Y88" s="1"/>
      <c r="Z88" s="1"/>
      <c r="AA88" s="1"/>
      <c r="AB88" s="1"/>
    </row>
    <row r="89" customFormat="false" ht="12.75" hidden="false" customHeight="false" outlineLevel="0" collapsed="false">
      <c r="A89" s="33" t="s">
        <v>15</v>
      </c>
      <c r="B89" s="16" t="n">
        <v>5.21</v>
      </c>
      <c r="C89" s="17" t="n">
        <v>0.6</v>
      </c>
      <c r="D89" s="18" t="n">
        <v>2.75</v>
      </c>
      <c r="E89" s="31"/>
      <c r="F89" s="16" t="n">
        <v>4.55</v>
      </c>
      <c r="G89" s="17" t="n">
        <v>0.5</v>
      </c>
      <c r="H89" s="18" t="n">
        <v>2.76</v>
      </c>
      <c r="J89" s="93" t="n">
        <v>3.36</v>
      </c>
      <c r="K89" s="75" t="n">
        <v>0.7</v>
      </c>
      <c r="L89" s="76" t="n">
        <v>2.77</v>
      </c>
      <c r="M89" s="93"/>
      <c r="N89" s="94" t="n">
        <v>2.92</v>
      </c>
      <c r="O89" s="75" t="n">
        <v>0.6</v>
      </c>
      <c r="P89" s="76" t="n">
        <v>2.76</v>
      </c>
      <c r="R89" s="94" t="n">
        <v>2.59</v>
      </c>
      <c r="S89" s="75" t="n">
        <v>0.4</v>
      </c>
      <c r="T89" s="76" t="n">
        <v>2.77</v>
      </c>
      <c r="U89" s="65"/>
      <c r="V89" s="94" t="n">
        <v>2.63</v>
      </c>
      <c r="W89" s="75" t="n">
        <v>0.4</v>
      </c>
      <c r="X89" s="76" t="n">
        <v>2.77</v>
      </c>
      <c r="Y89" s="1"/>
      <c r="Z89" s="1"/>
      <c r="AA89" s="1"/>
      <c r="AB89" s="1"/>
    </row>
    <row r="90" customFormat="false" ht="12.75" hidden="false" customHeight="false" outlineLevel="0" collapsed="false">
      <c r="A90" s="33" t="s">
        <v>16</v>
      </c>
      <c r="B90" s="16" t="n">
        <v>5.26</v>
      </c>
      <c r="C90" s="17" t="n">
        <v>0.5</v>
      </c>
      <c r="D90" s="18" t="n">
        <v>2.74</v>
      </c>
      <c r="E90" s="31"/>
      <c r="F90" s="16" t="n">
        <v>4.41</v>
      </c>
      <c r="G90" s="17" t="n">
        <v>0.6</v>
      </c>
      <c r="H90" s="18" t="n">
        <v>2.75</v>
      </c>
      <c r="J90" s="93" t="n">
        <v>3.25</v>
      </c>
      <c r="K90" s="75" t="n">
        <v>0.7</v>
      </c>
      <c r="L90" s="76" t="n">
        <v>2.77</v>
      </c>
      <c r="M90" s="93"/>
      <c r="N90" s="94" t="n">
        <v>2.9</v>
      </c>
      <c r="O90" s="75" t="n">
        <v>0.6</v>
      </c>
      <c r="P90" s="76" t="n">
        <v>2.76</v>
      </c>
      <c r="R90" s="94" t="n">
        <v>2.57</v>
      </c>
      <c r="S90" s="75" t="n">
        <v>0.4</v>
      </c>
      <c r="T90" s="76" t="n">
        <v>2.76</v>
      </c>
      <c r="U90" s="65"/>
      <c r="V90" s="94" t="n">
        <v>2.61</v>
      </c>
      <c r="W90" s="75" t="n">
        <v>0.4</v>
      </c>
      <c r="X90" s="76" t="n">
        <v>2.76</v>
      </c>
      <c r="Y90" s="1"/>
      <c r="Z90" s="1"/>
      <c r="AA90" s="1"/>
      <c r="AB90" s="1"/>
    </row>
    <row r="91" customFormat="false" ht="12.75" hidden="false" customHeight="false" outlineLevel="0" collapsed="false">
      <c r="A91" s="33" t="s">
        <v>17</v>
      </c>
      <c r="B91" s="16" t="n">
        <v>4.97</v>
      </c>
      <c r="C91" s="29" t="n">
        <v>0.5</v>
      </c>
      <c r="D91" s="30" t="n">
        <v>2.74</v>
      </c>
      <c r="E91" s="31"/>
      <c r="F91" s="16" t="n">
        <v>4.31</v>
      </c>
      <c r="G91" s="17" t="n">
        <v>0.6</v>
      </c>
      <c r="H91" s="18" t="n">
        <v>2.75</v>
      </c>
      <c r="J91" s="93" t="n">
        <v>3.31</v>
      </c>
      <c r="K91" s="75" t="n">
        <v>0.6</v>
      </c>
      <c r="L91" s="76" t="n">
        <v>2.76</v>
      </c>
      <c r="M91" s="93"/>
      <c r="N91" s="94" t="n">
        <v>2.79</v>
      </c>
      <c r="O91" s="75" t="n">
        <v>0.6</v>
      </c>
      <c r="P91" s="76" t="n">
        <v>2.76</v>
      </c>
      <c r="R91" s="94" t="n">
        <v>2.54</v>
      </c>
      <c r="S91" s="75" t="n">
        <v>0.5</v>
      </c>
      <c r="T91" s="76" t="n">
        <v>2.76</v>
      </c>
      <c r="U91" s="65"/>
      <c r="V91" s="94" t="n">
        <v>2.56</v>
      </c>
      <c r="W91" s="75" t="n">
        <v>0.45</v>
      </c>
      <c r="X91" s="76" t="n">
        <v>2.75</v>
      </c>
      <c r="Y91" s="1"/>
      <c r="Z91" s="1"/>
      <c r="AA91" s="1"/>
      <c r="AB91" s="1"/>
    </row>
    <row r="92" customFormat="false" ht="16.5" hidden="false" customHeight="false" outlineLevel="0" collapsed="false">
      <c r="A92" s="41" t="s">
        <v>18</v>
      </c>
      <c r="B92" s="23" t="n">
        <v>5.17</v>
      </c>
      <c r="C92" s="24" t="n">
        <v>0.6</v>
      </c>
      <c r="D92" s="25" t="n">
        <v>2.74</v>
      </c>
      <c r="E92" s="31"/>
      <c r="F92" s="23" t="n">
        <v>4.7</v>
      </c>
      <c r="G92" s="24" t="n">
        <v>0.6</v>
      </c>
      <c r="H92" s="25" t="n">
        <v>2.75</v>
      </c>
      <c r="J92" s="23" t="n">
        <v>3.78</v>
      </c>
      <c r="K92" s="24" t="n">
        <v>0.6</v>
      </c>
      <c r="L92" s="25" t="n">
        <v>2.76</v>
      </c>
      <c r="M92" s="93"/>
      <c r="N92" s="23" t="n">
        <v>3.03</v>
      </c>
      <c r="O92" s="24" t="n">
        <v>0.6</v>
      </c>
      <c r="P92" s="25" t="n">
        <v>2.76</v>
      </c>
      <c r="R92" s="23" t="n">
        <v>2.69</v>
      </c>
      <c r="S92" s="24" t="n">
        <v>0.5</v>
      </c>
      <c r="T92" s="25" t="n">
        <v>2.76</v>
      </c>
      <c r="U92" s="65"/>
      <c r="V92" s="23" t="n">
        <v>2.62</v>
      </c>
      <c r="W92" s="24" t="n">
        <v>0.4</v>
      </c>
      <c r="X92" s="25" t="n">
        <v>2.76</v>
      </c>
      <c r="Y92" s="1"/>
      <c r="Z92" s="1"/>
      <c r="AA92" s="1"/>
      <c r="AB92" s="1"/>
    </row>
    <row r="93" customFormat="false" ht="15.75" hidden="false" customHeight="false" outlineLevel="0" collapsed="false">
      <c r="A93" s="52"/>
      <c r="B93" s="16"/>
      <c r="C93" s="29"/>
      <c r="D93" s="30"/>
      <c r="E93" s="31"/>
      <c r="F93" s="31"/>
      <c r="G93" s="91"/>
      <c r="H93" s="92"/>
      <c r="J93" s="93"/>
      <c r="K93" s="75"/>
      <c r="L93" s="76"/>
      <c r="M93" s="93"/>
      <c r="N93" s="94"/>
      <c r="O93" s="75"/>
      <c r="P93" s="76"/>
      <c r="R93" s="65"/>
      <c r="S93" s="75"/>
      <c r="T93" s="76"/>
      <c r="U93" s="65"/>
      <c r="V93" s="95"/>
      <c r="W93" s="96"/>
      <c r="X93" s="74"/>
      <c r="Y93" s="1"/>
      <c r="Z93" s="1"/>
      <c r="AA93" s="1"/>
      <c r="AB93" s="1"/>
    </row>
    <row r="94" customFormat="false" ht="15.75" hidden="false" customHeight="false" outlineLevel="0" collapsed="false">
      <c r="A94" s="52"/>
      <c r="B94" s="16"/>
      <c r="C94" s="29"/>
      <c r="D94" s="30"/>
      <c r="E94" s="31"/>
      <c r="F94" s="31"/>
      <c r="G94" s="91"/>
      <c r="H94" s="92"/>
      <c r="J94" s="93"/>
      <c r="K94" s="75"/>
      <c r="L94" s="76"/>
      <c r="M94" s="93"/>
      <c r="N94" s="94"/>
      <c r="O94" s="75"/>
      <c r="P94" s="76"/>
      <c r="R94" s="65"/>
      <c r="S94" s="75"/>
      <c r="T94" s="76"/>
      <c r="U94" s="65"/>
      <c r="V94" s="95"/>
      <c r="W94" s="96"/>
      <c r="X94" s="74"/>
      <c r="Y94" s="1"/>
      <c r="Z94" s="1"/>
      <c r="AA94" s="1"/>
      <c r="AB94" s="1"/>
    </row>
    <row r="95" customFormat="false" ht="12.75" hidden="false" customHeight="false" outlineLevel="0" collapsed="false">
      <c r="B95" s="5" t="n">
        <v>2014</v>
      </c>
      <c r="C95" s="9"/>
      <c r="D95" s="10"/>
      <c r="E95" s="31"/>
      <c r="F95" s="5" t="n">
        <v>2015</v>
      </c>
      <c r="G95" s="9"/>
      <c r="H95" s="10"/>
      <c r="I95" s="0"/>
      <c r="M95" s="0"/>
      <c r="Q95" s="0"/>
      <c r="U95" s="0"/>
    </row>
    <row r="96" customFormat="false" ht="12.75" hidden="false" customHeight="false" outlineLevel="0" collapsed="false">
      <c r="A96" s="1"/>
      <c r="B96" s="11" t="s">
        <v>2</v>
      </c>
      <c r="C96" s="12" t="s">
        <v>3</v>
      </c>
      <c r="D96" s="14" t="s">
        <v>4</v>
      </c>
      <c r="E96" s="31"/>
      <c r="F96" s="11" t="s">
        <v>2</v>
      </c>
      <c r="G96" s="12" t="s">
        <v>3</v>
      </c>
      <c r="H96" s="14" t="s">
        <v>4</v>
      </c>
      <c r="I96" s="0"/>
      <c r="M96" s="0"/>
      <c r="Q96" s="0"/>
      <c r="U96" s="0"/>
    </row>
    <row r="97" customFormat="false" ht="12.75" hidden="false" customHeight="false" outlineLevel="0" collapsed="false">
      <c r="B97" s="5"/>
      <c r="C97" s="9"/>
      <c r="D97" s="10"/>
      <c r="E97" s="31"/>
      <c r="F97" s="5"/>
      <c r="G97" s="9"/>
      <c r="H97" s="10"/>
      <c r="I97" s="0"/>
      <c r="M97" s="0"/>
      <c r="Q97" s="0"/>
      <c r="U97" s="0"/>
    </row>
    <row r="98" customFormat="false" ht="12.75" hidden="false" customHeight="false" outlineLevel="0" collapsed="false">
      <c r="A98" s="33" t="s">
        <v>5</v>
      </c>
      <c r="B98" s="16" t="n">
        <v>2.55</v>
      </c>
      <c r="C98" s="17" t="n">
        <v>0.48</v>
      </c>
      <c r="D98" s="18" t="n">
        <v>2.724</v>
      </c>
      <c r="E98" s="31"/>
      <c r="F98" s="16" t="n">
        <v>2.38</v>
      </c>
      <c r="G98" s="17" t="n">
        <v>0.4</v>
      </c>
      <c r="H98" s="18" t="n">
        <v>2.74</v>
      </c>
      <c r="I98" s="0"/>
      <c r="M98" s="0"/>
      <c r="Q98" s="0"/>
      <c r="U98" s="0"/>
    </row>
    <row r="99" customFormat="false" ht="12.75" hidden="false" customHeight="false" outlineLevel="0" collapsed="false">
      <c r="A99" s="33" t="s">
        <v>7</v>
      </c>
      <c r="B99" s="16" t="n">
        <v>2.5375</v>
      </c>
      <c r="C99" s="17" t="n">
        <v>0.4</v>
      </c>
      <c r="D99" s="18" t="n">
        <v>2.7075</v>
      </c>
      <c r="E99" s="31"/>
      <c r="F99" s="16" t="n">
        <v>2.43</v>
      </c>
      <c r="G99" s="17" t="n">
        <v>0.4</v>
      </c>
      <c r="H99" s="18" t="n">
        <v>2.74</v>
      </c>
      <c r="I99" s="0"/>
      <c r="M99" s="0"/>
      <c r="Q99" s="0"/>
      <c r="U99" s="0"/>
    </row>
    <row r="100" customFormat="false" ht="12.75" hidden="false" customHeight="false" outlineLevel="0" collapsed="false">
      <c r="A100" s="33" t="s">
        <v>8</v>
      </c>
      <c r="B100" s="16" t="n">
        <v>2.48</v>
      </c>
      <c r="C100" s="17" t="n">
        <v>0.4</v>
      </c>
      <c r="D100" s="18" t="n">
        <v>2.71</v>
      </c>
      <c r="E100" s="31"/>
      <c r="F100" s="16" t="n">
        <v>2.455</v>
      </c>
      <c r="G100" s="17" t="n">
        <v>0.4</v>
      </c>
      <c r="H100" s="18" t="n">
        <v>2.7375</v>
      </c>
      <c r="I100" s="0"/>
      <c r="M100" s="0"/>
      <c r="Q100" s="0"/>
      <c r="U100" s="0"/>
    </row>
    <row r="101" customFormat="false" ht="12.75" hidden="false" customHeight="false" outlineLevel="0" collapsed="false">
      <c r="A101" s="33" t="s">
        <v>9</v>
      </c>
      <c r="B101" s="16" t="n">
        <v>2.44</v>
      </c>
      <c r="C101" s="17" t="n">
        <v>0.5</v>
      </c>
      <c r="D101" s="18" t="n">
        <v>2.72</v>
      </c>
      <c r="E101" s="31"/>
      <c r="F101" s="16" t="n">
        <v>2.46</v>
      </c>
      <c r="G101" s="17" t="n">
        <v>0.4</v>
      </c>
      <c r="H101" s="18" t="n">
        <v>2.7375</v>
      </c>
      <c r="I101" s="0"/>
      <c r="M101" s="0"/>
      <c r="Q101" s="0"/>
      <c r="U101" s="0"/>
    </row>
    <row r="102" customFormat="false" ht="12.75" hidden="false" customHeight="false" outlineLevel="0" collapsed="false">
      <c r="A102" s="33" t="s">
        <v>10</v>
      </c>
      <c r="B102" s="16" t="n">
        <v>2.43</v>
      </c>
      <c r="C102" s="17" t="n">
        <v>0.4</v>
      </c>
      <c r="D102" s="18" t="n">
        <v>2.72</v>
      </c>
      <c r="E102" s="31"/>
      <c r="F102" s="16" t="n">
        <v>2.4875</v>
      </c>
      <c r="G102" s="17" t="n">
        <v>0.375</v>
      </c>
      <c r="H102" s="18" t="n">
        <v>2.74</v>
      </c>
      <c r="I102" s="0"/>
      <c r="M102" s="0"/>
      <c r="Q102" s="0"/>
      <c r="U102" s="0"/>
    </row>
    <row r="103" customFormat="false" ht="12.75" hidden="false" customHeight="false" outlineLevel="0" collapsed="false">
      <c r="A103" s="33" t="s">
        <v>11</v>
      </c>
      <c r="B103" s="16" t="n">
        <v>2.4</v>
      </c>
      <c r="C103" s="17" t="n">
        <v>0.4</v>
      </c>
      <c r="D103" s="18" t="n">
        <v>2.72</v>
      </c>
      <c r="E103" s="31"/>
      <c r="F103" s="16" t="n">
        <v>2.54</v>
      </c>
      <c r="G103" s="17" t="n">
        <v>0.2</v>
      </c>
      <c r="H103" s="18" t="n">
        <v>2.74</v>
      </c>
      <c r="I103" s="0"/>
      <c r="M103" s="0"/>
      <c r="Q103" s="0"/>
      <c r="U103" s="0"/>
    </row>
    <row r="104" customFormat="false" ht="12.75" hidden="false" customHeight="false" outlineLevel="0" collapsed="false">
      <c r="A104" s="33" t="s">
        <v>12</v>
      </c>
      <c r="B104" s="16" t="n">
        <v>2.39</v>
      </c>
      <c r="C104" s="17" t="n">
        <v>0.4</v>
      </c>
      <c r="D104" s="18" t="n">
        <v>2.73</v>
      </c>
      <c r="E104" s="31"/>
      <c r="F104" s="16" t="n">
        <v>2.516</v>
      </c>
      <c r="G104" s="17" t="n">
        <v>0.3</v>
      </c>
      <c r="H104" s="18" t="n">
        <v>2.74</v>
      </c>
      <c r="I104" s="0"/>
      <c r="M104" s="0"/>
      <c r="Q104" s="0"/>
      <c r="U104" s="0"/>
    </row>
    <row r="105" customFormat="false" ht="12.75" hidden="false" customHeight="false" outlineLevel="0" collapsed="false">
      <c r="A105" s="33" t="s">
        <v>13</v>
      </c>
      <c r="B105" s="16" t="n">
        <v>2.37</v>
      </c>
      <c r="C105" s="17" t="n">
        <v>0.5</v>
      </c>
      <c r="D105" s="18" t="n">
        <v>2.73</v>
      </c>
      <c r="E105" s="31"/>
      <c r="F105" s="16" t="n">
        <v>2.6</v>
      </c>
      <c r="G105" s="17" t="n">
        <v>0.3</v>
      </c>
      <c r="H105" s="18" t="n">
        <v>2.74</v>
      </c>
      <c r="I105" s="0"/>
      <c r="M105" s="0"/>
      <c r="Q105" s="0"/>
      <c r="U105" s="0"/>
    </row>
    <row r="106" customFormat="false" ht="12.75" hidden="false" customHeight="false" outlineLevel="0" collapsed="false">
      <c r="A106" s="33" t="s">
        <v>14</v>
      </c>
      <c r="B106" s="16" t="n">
        <v>2.43</v>
      </c>
      <c r="C106" s="17" t="n">
        <v>0.4</v>
      </c>
      <c r="D106" s="18" t="n">
        <v>2.73</v>
      </c>
      <c r="E106" s="31"/>
      <c r="F106" s="16" t="n">
        <v>2.59</v>
      </c>
      <c r="G106" s="17" t="n">
        <v>0.25</v>
      </c>
      <c r="H106" s="18" t="n">
        <v>2.74</v>
      </c>
      <c r="I106" s="0"/>
      <c r="M106" s="0"/>
      <c r="Q106" s="0"/>
      <c r="U106" s="0"/>
    </row>
    <row r="107" customFormat="false" ht="12.75" hidden="false" customHeight="false" outlineLevel="0" collapsed="false">
      <c r="A107" s="33" t="s">
        <v>15</v>
      </c>
      <c r="B107" s="16" t="n">
        <v>2.41</v>
      </c>
      <c r="C107" s="17" t="n">
        <v>0.4</v>
      </c>
      <c r="D107" s="18" t="n">
        <v>2.73</v>
      </c>
      <c r="E107" s="31"/>
      <c r="F107" s="16" t="n">
        <v>2.56</v>
      </c>
      <c r="G107" s="17" t="n">
        <v>0.2</v>
      </c>
      <c r="H107" s="18" t="n">
        <v>2.74</v>
      </c>
      <c r="I107" s="0"/>
      <c r="M107" s="0"/>
      <c r="Q107" s="0"/>
      <c r="U107" s="0"/>
    </row>
    <row r="108" customFormat="false" ht="12.75" hidden="false" customHeight="false" outlineLevel="0" collapsed="false">
      <c r="A108" s="33" t="s">
        <v>16</v>
      </c>
      <c r="B108" s="16" t="n">
        <v>2.44</v>
      </c>
      <c r="C108" s="17" t="n">
        <v>0.4</v>
      </c>
      <c r="D108" s="18" t="n">
        <v>2.74</v>
      </c>
      <c r="E108" s="31"/>
      <c r="F108" s="16" t="n">
        <v>2.63</v>
      </c>
      <c r="G108" s="17" t="n">
        <v>0.3</v>
      </c>
      <c r="H108" s="18" t="n">
        <v>2.74</v>
      </c>
      <c r="I108" s="0"/>
      <c r="M108" s="0"/>
      <c r="Q108" s="0"/>
      <c r="U108" s="0"/>
    </row>
    <row r="109" customFormat="false" ht="12.75" hidden="false" customHeight="false" outlineLevel="0" collapsed="false">
      <c r="A109" s="33" t="s">
        <v>17</v>
      </c>
      <c r="B109" s="16" t="n">
        <v>2.4</v>
      </c>
      <c r="C109" s="29" t="n">
        <v>0.4</v>
      </c>
      <c r="D109" s="30" t="n">
        <v>2.74</v>
      </c>
      <c r="E109" s="31"/>
      <c r="F109" s="16" t="n">
        <v>2.66</v>
      </c>
      <c r="G109" s="29" t="n">
        <v>0.22</v>
      </c>
      <c r="H109" s="30" t="n">
        <v>2.74</v>
      </c>
      <c r="I109" s="0"/>
      <c r="M109" s="0"/>
      <c r="Q109" s="0"/>
      <c r="U109" s="0"/>
    </row>
    <row r="110" customFormat="false" ht="16.5" hidden="false" customHeight="false" outlineLevel="0" collapsed="false">
      <c r="A110" s="41" t="s">
        <v>18</v>
      </c>
      <c r="B110" s="23" t="n">
        <v>2.44</v>
      </c>
      <c r="C110" s="24" t="n">
        <v>0.4</v>
      </c>
      <c r="D110" s="25" t="n">
        <v>2.73</v>
      </c>
      <c r="E110" s="31"/>
      <c r="F110" s="23" t="n">
        <v>2.53</v>
      </c>
      <c r="G110" s="24" t="n">
        <v>0.3</v>
      </c>
      <c r="H110" s="25" t="n">
        <v>2.74</v>
      </c>
      <c r="I110" s="0"/>
      <c r="M110" s="0"/>
      <c r="Q110" s="0"/>
      <c r="U110" s="0"/>
    </row>
    <row r="111" customFormat="false" ht="15.75" hidden="false" customHeight="false" outlineLevel="0" collapsed="false">
      <c r="A111" s="52"/>
      <c r="B111" s="16"/>
      <c r="C111" s="29"/>
      <c r="D111" s="30"/>
      <c r="E111" s="31"/>
      <c r="F111" s="16"/>
      <c r="G111" s="29"/>
      <c r="H111" s="30"/>
      <c r="J111" s="16"/>
      <c r="K111" s="29"/>
      <c r="L111" s="30"/>
      <c r="M111" s="93"/>
      <c r="N111" s="16"/>
      <c r="O111" s="29"/>
      <c r="P111" s="30"/>
      <c r="R111" s="16"/>
      <c r="S111" s="29"/>
      <c r="T111" s="30"/>
      <c r="U111" s="65"/>
      <c r="V111" s="16"/>
      <c r="W111" s="29"/>
      <c r="X111" s="30"/>
    </row>
    <row r="112" customFormat="false" ht="12.75" hidden="false" customHeight="false" outlineLevel="0" collapsed="false">
      <c r="A112" s="37" t="s">
        <v>22</v>
      </c>
      <c r="B112" s="33" t="s">
        <v>23</v>
      </c>
      <c r="C112" s="4"/>
      <c r="D112" s="97"/>
      <c r="G112" s="4"/>
      <c r="H112" s="97"/>
      <c r="K112" s="4"/>
      <c r="L112" s="97"/>
      <c r="M112" s="93"/>
      <c r="N112" s="94"/>
      <c r="O112" s="75"/>
      <c r="P112" s="76"/>
      <c r="R112" s="65"/>
      <c r="S112" s="75"/>
      <c r="T112" s="76"/>
      <c r="U112" s="65"/>
      <c r="V112" s="95"/>
      <c r="W112" s="95"/>
      <c r="X112" s="95"/>
    </row>
    <row r="113" customFormat="false" ht="12.75" hidden="false" customHeight="false" outlineLevel="0" collapsed="false">
      <c r="B113" s="33" t="s">
        <v>24</v>
      </c>
      <c r="C113" s="4"/>
      <c r="D113" s="97"/>
      <c r="G113" s="4"/>
      <c r="H113" s="97"/>
      <c r="K113" s="4"/>
      <c r="L113" s="97"/>
      <c r="M113" s="93"/>
      <c r="N113" s="94"/>
      <c r="O113" s="75"/>
      <c r="P113" s="76"/>
      <c r="R113" s="65"/>
      <c r="S113" s="75"/>
      <c r="T113" s="76"/>
      <c r="U113" s="65"/>
      <c r="V113" s="95"/>
      <c r="W113" s="96"/>
      <c r="X113" s="74"/>
      <c r="Y113" s="98"/>
      <c r="Z113" s="98"/>
    </row>
    <row r="114" customFormat="false" ht="12.75" hidden="false" customHeight="false" outlineLevel="0" collapsed="false">
      <c r="C114" s="4"/>
      <c r="D114" s="97"/>
      <c r="G114" s="4"/>
      <c r="H114" s="97"/>
      <c r="K114" s="4"/>
      <c r="L114" s="97"/>
      <c r="O114" s="4"/>
      <c r="P114" s="97"/>
      <c r="S114" s="4"/>
      <c r="T114" s="97"/>
      <c r="W114" s="4"/>
    </row>
    <row r="115" customFormat="false" ht="12.75" hidden="false" customHeight="false" outlineLevel="0" collapsed="false">
      <c r="O115" s="4"/>
      <c r="P115" s="97"/>
      <c r="S115" s="4"/>
      <c r="T115" s="97"/>
      <c r="U115" s="99"/>
      <c r="W115" s="4"/>
    </row>
    <row r="116" customFormat="false" ht="12.75" hidden="false" customHeight="false" outlineLevel="0" collapsed="false">
      <c r="O116" s="4"/>
      <c r="P116" s="97"/>
      <c r="S116" s="4"/>
      <c r="T116" s="97"/>
      <c r="W116" s="4"/>
    </row>
    <row r="117" customFormat="false" ht="12.75" hidden="false" customHeight="false" outlineLevel="0" collapsed="false">
      <c r="W117" s="4"/>
    </row>
    <row r="118" customFormat="false" ht="12.75" hidden="false" customHeight="false" outlineLevel="0" collapsed="false">
      <c r="W118" s="4"/>
    </row>
    <row r="119" customFormat="false" ht="12.75" hidden="false" customHeight="false" outlineLevel="0" collapsed="false">
      <c r="W119" s="4"/>
    </row>
    <row r="120" customFormat="false" ht="12.75" hidden="false" customHeight="false" outlineLevel="0" collapsed="false">
      <c r="W120" s="4"/>
    </row>
    <row r="121" customFormat="false" ht="12.75" hidden="false" customHeight="false" outlineLevel="0" collapsed="false">
      <c r="W121" s="4"/>
    </row>
    <row r="122" customFormat="false" ht="12.75" hidden="false" customHeight="false" outlineLevel="0" collapsed="false">
      <c r="W122" s="4"/>
    </row>
    <row r="123" customFormat="false" ht="12.75" hidden="false" customHeight="false" outlineLevel="0" collapsed="false">
      <c r="W123" s="4"/>
    </row>
    <row r="124" customFormat="false" ht="12.75" hidden="false" customHeight="false" outlineLevel="0" collapsed="false">
      <c r="W124" s="4"/>
    </row>
    <row r="125" customFormat="false" ht="12.75" hidden="false" customHeight="false" outlineLevel="0" collapsed="false">
      <c r="W125" s="4"/>
    </row>
    <row r="126" customFormat="false" ht="12.75" hidden="false" customHeight="false" outlineLevel="0" collapsed="false">
      <c r="W126" s="4"/>
    </row>
    <row r="127" customFormat="false" ht="12.75" hidden="false" customHeight="false" outlineLevel="0" collapsed="false">
      <c r="W127" s="4"/>
    </row>
    <row r="128" customFormat="false" ht="12.75" hidden="false" customHeight="false" outlineLevel="0" collapsed="false">
      <c r="W128" s="4"/>
    </row>
    <row r="129" customFormat="false" ht="12.75" hidden="false" customHeight="false" outlineLevel="0" collapsed="false">
      <c r="U129" s="75"/>
      <c r="V129" s="98"/>
      <c r="W129" s="98"/>
      <c r="X129" s="98"/>
    </row>
    <row r="130" customFormat="false" ht="12.75" hidden="false" customHeight="false" outlineLevel="0" collapsed="false">
      <c r="W130" s="4"/>
    </row>
    <row r="131" customFormat="false" ht="12.75" hidden="false" customHeight="false" outlineLevel="0" collapsed="false">
      <c r="W131" s="4"/>
    </row>
    <row r="132" customFormat="false" ht="12.75" hidden="false" customHeight="false" outlineLevel="0" collapsed="false">
      <c r="W132" s="4"/>
    </row>
    <row r="133" customFormat="false" ht="12.75" hidden="false" customHeight="false" outlineLevel="0" collapsed="false">
      <c r="W133" s="4"/>
    </row>
    <row r="134" customFormat="false" ht="12.75" hidden="false" customHeight="false" outlineLevel="0" collapsed="false">
      <c r="W134" s="4"/>
    </row>
    <row r="135" customFormat="false" ht="12.75" hidden="false" customHeight="false" outlineLevel="0" collapsed="false">
      <c r="W135" s="4"/>
    </row>
    <row r="136" customFormat="false" ht="12.75" hidden="false" customHeight="false" outlineLevel="0" collapsed="false">
      <c r="W136" s="4"/>
    </row>
    <row r="137" customFormat="false" ht="12.75" hidden="false" customHeight="false" outlineLevel="0" collapsed="false">
      <c r="W137" s="4"/>
    </row>
    <row r="138" customFormat="false" ht="12.75" hidden="false" customHeight="false" outlineLevel="0" collapsed="false">
      <c r="C138" s="4"/>
      <c r="D138" s="97"/>
      <c r="G138" s="4"/>
      <c r="H138" s="97"/>
      <c r="K138" s="4"/>
      <c r="L138" s="97"/>
      <c r="O138" s="4"/>
      <c r="P138" s="97"/>
      <c r="S138" s="4"/>
      <c r="T138" s="97"/>
      <c r="W138" s="4"/>
    </row>
    <row r="139" customFormat="false" ht="12.75" hidden="false" customHeight="false" outlineLevel="0" collapsed="false">
      <c r="C139" s="4"/>
      <c r="D139" s="97"/>
      <c r="G139" s="4"/>
      <c r="H139" s="97"/>
      <c r="K139" s="4"/>
      <c r="L139" s="97"/>
      <c r="O139" s="4"/>
      <c r="P139" s="97"/>
      <c r="S139" s="4"/>
      <c r="T139" s="97"/>
      <c r="W139" s="4"/>
    </row>
    <row r="140" customFormat="false" ht="12.75" hidden="false" customHeight="false" outlineLevel="0" collapsed="false">
      <c r="C140" s="4"/>
      <c r="D140" s="97"/>
      <c r="G140" s="4"/>
      <c r="H140" s="97"/>
      <c r="K140" s="4"/>
      <c r="L140" s="97"/>
      <c r="O140" s="4"/>
      <c r="P140" s="97"/>
      <c r="S140" s="4"/>
      <c r="T140" s="97"/>
      <c r="W140" s="4"/>
    </row>
    <row r="141" customFormat="false" ht="12.75" hidden="false" customHeight="false" outlineLevel="0" collapsed="false">
      <c r="C141" s="4"/>
      <c r="D141" s="97"/>
      <c r="G141" s="4"/>
      <c r="H141" s="97"/>
      <c r="K141" s="4"/>
      <c r="L141" s="97"/>
      <c r="O141" s="4"/>
      <c r="P141" s="97"/>
      <c r="S141" s="4"/>
      <c r="T141" s="97"/>
      <c r="W141" s="4"/>
    </row>
    <row r="142" customFormat="false" ht="12.75" hidden="false" customHeight="false" outlineLevel="0" collapsed="false">
      <c r="C142" s="4"/>
      <c r="D142" s="97"/>
      <c r="G142" s="4"/>
      <c r="H142" s="97"/>
      <c r="K142" s="4"/>
      <c r="L142" s="97"/>
      <c r="O142" s="4"/>
      <c r="P142" s="97"/>
      <c r="S142" s="4"/>
      <c r="T142" s="97"/>
      <c r="W142" s="4"/>
    </row>
    <row r="143" customFormat="false" ht="12.75" hidden="false" customHeight="false" outlineLevel="0" collapsed="false">
      <c r="C143" s="4"/>
      <c r="D143" s="97"/>
      <c r="G143" s="4"/>
      <c r="H143" s="97"/>
      <c r="K143" s="4"/>
      <c r="L143" s="97"/>
      <c r="O143" s="4"/>
      <c r="P143" s="97"/>
      <c r="S143" s="4"/>
      <c r="T143" s="97"/>
      <c r="W143" s="4"/>
    </row>
  </sheetData>
  <mergeCells count="2">
    <mergeCell ref="B1:U1"/>
    <mergeCell ref="B2:U2"/>
  </mergeCells>
  <printOptions headings="false" gridLines="false" gridLinesSet="true" horizontalCentered="true" verticalCentered="false"/>
  <pageMargins left="0.25" right="0.25" top="0.5" bottom="0.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6T15:51:49Z</dcterms:created>
  <dc:creator> </dc:creator>
  <dc:description/>
  <dc:language>en-US</dc:language>
  <cp:lastModifiedBy>Miller, Anita</cp:lastModifiedBy>
  <cp:lastPrinted>2016-10-05T14:00:13Z</cp:lastPrinted>
  <dcterms:modified xsi:type="dcterms:W3CDTF">2016-10-05T14:00:18Z</dcterms:modified>
  <cp:revision>0</cp:revision>
  <dc:subject/>
  <dc:title/>
</cp:coreProperties>
</file>