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ARM" sheetId="1" state="visible" r:id="rId2"/>
  </sheets>
  <definedNames>
    <definedName function="false" hidden="false" localSheetId="0" name="_xlnm.Print_Area" vbProcedure="false">'5-1 ARM'!$A$1:$U$82</definedName>
    <definedName function="false" hidden="false" localSheetId="0" name="_xlnm.Print_Titles" vbProcedure="false">'5-1 ARM'!$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8">
  <si>
    <r>
      <rPr>
        <b val="true"/>
        <i val="true"/>
        <sz val="18"/>
        <color rgb="FF3333CC"/>
        <rFont val="Arial"/>
        <family val="2"/>
      </rPr>
      <t xml:space="preserve">Primary Mortgage Market Survey</t>
    </r>
    <r>
      <rPr>
        <b val="true"/>
        <i val="true"/>
        <vertAlign val="superscript"/>
        <sz val="14"/>
        <color rgb="FF3333CC"/>
        <rFont val="Arial"/>
        <family val="2"/>
      </rPr>
      <t xml:space="preserve">®</t>
    </r>
  </si>
  <si>
    <t xml:space="preserve">Conventional, Conforming, Treasury-Indexed 5/1 Hybrid Adjustable Rate Mortgage Series Since 2005</t>
  </si>
  <si>
    <t xml:space="preserve">Rate</t>
  </si>
  <si>
    <t xml:space="preserve">Pts</t>
  </si>
  <si>
    <t xml:space="preserve">Margi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Annual Avgs:</t>
  </si>
</sst>
</file>

<file path=xl/styles.xml><?xml version="1.0" encoding="utf-8"?>
<styleSheet xmlns="http://schemas.openxmlformats.org/spreadsheetml/2006/main">
  <numFmts count="6">
    <numFmt numFmtId="164" formatCode="General"/>
    <numFmt numFmtId="165" formatCode="0.0_)"/>
    <numFmt numFmtId="166" formatCode="0.00"/>
    <numFmt numFmtId="167" formatCode="0.00_)"/>
    <numFmt numFmtId="168" formatCode="0_)"/>
    <numFmt numFmtId="169" formatCode="0.0"/>
  </numFmts>
  <fonts count="13">
    <font>
      <sz val="10"/>
      <name val="Arial"/>
      <family val="0"/>
    </font>
    <font>
      <sz val="10"/>
      <name val="Arial"/>
      <family val="0"/>
    </font>
    <font>
      <sz val="10"/>
      <name val="Arial"/>
      <family val="0"/>
    </font>
    <font>
      <sz val="10"/>
      <name val="Arial"/>
      <family val="0"/>
    </font>
    <font>
      <sz val="10"/>
      <color rgb="FF3333CC"/>
      <name val="Arial"/>
      <family val="2"/>
    </font>
    <font>
      <b val="true"/>
      <i val="true"/>
      <sz val="18"/>
      <color rgb="FF3333CC"/>
      <name val="Arial"/>
      <family val="2"/>
    </font>
    <font>
      <b val="true"/>
      <i val="true"/>
      <vertAlign val="superscript"/>
      <sz val="14"/>
      <color rgb="FF3333CC"/>
      <name val="Arial"/>
      <family val="2"/>
    </font>
    <font>
      <b val="true"/>
      <sz val="12"/>
      <color rgb="FF3333CC"/>
      <name val="Arial"/>
      <family val="0"/>
    </font>
    <font>
      <b val="true"/>
      <sz val="12"/>
      <name val="Arial"/>
      <family val="0"/>
    </font>
    <font>
      <sz val="10"/>
      <name val="Arial"/>
      <family val="2"/>
    </font>
    <font>
      <b val="true"/>
      <sz val="10"/>
      <name val="Arial"/>
      <family val="0"/>
    </font>
    <font>
      <i val="true"/>
      <sz val="10"/>
      <color rgb="FF000000"/>
      <name val="Arial"/>
      <family val="0"/>
    </font>
    <font>
      <sz val="10"/>
      <color rgb="FF000000"/>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5" fontId="0" fillId="0" borderId="2" xfId="0" applyFont="true" applyBorder="true" applyAlignment="false" applyProtection="true">
      <alignment horizontal="general" vertical="bottom" textRotation="0" wrapText="false" indent="0" shrinkToFit="false"/>
      <protection locked="true" hidden="false"/>
    </xf>
    <xf numFmtId="166" fontId="0" fillId="0" borderId="2" xfId="0" applyFont="true" applyBorder="true" applyAlignment="false" applyProtection="true">
      <alignment horizontal="general" vertical="bottom" textRotation="0" wrapText="false" indent="0" shrinkToFit="false"/>
      <protection locked="true" hidden="false"/>
    </xf>
    <xf numFmtId="167" fontId="0" fillId="0" borderId="2" xfId="0" applyFont="true" applyBorder="true" applyAlignment="tru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5" fontId="0" fillId="0" borderId="2" xfId="0" applyFont="tru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true" hidden="false"/>
    </xf>
    <xf numFmtId="168" fontId="0" fillId="0"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tru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77</xdr:row>
      <xdr:rowOff>56880</xdr:rowOff>
    </xdr:from>
    <xdr:to>
      <xdr:col>21</xdr:col>
      <xdr:colOff>211320</xdr:colOff>
      <xdr:row>81</xdr:row>
      <xdr:rowOff>95760</xdr:rowOff>
    </xdr:to>
    <xdr:sp>
      <xdr:nvSpPr>
        <xdr:cNvPr id="0" name="Text Box 2"/>
        <xdr:cNvSpPr/>
      </xdr:nvSpPr>
      <xdr:spPr>
        <a:xfrm>
          <a:off x="291240" y="12925080"/>
          <a:ext cx="10333440" cy="686520"/>
        </a:xfrm>
        <a:prstGeom prst="rect">
          <a:avLst/>
        </a:prstGeom>
        <a:no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Arial"/>
            </a:rPr>
            <a:t>Although Freddie Mac attempts to provide reliable, useful information in this document, Freddie Mac does not guarantee that the information is accurate, current or suitable for any particular purpose. Estimates contained in this document are those of Freddie Mac currently and are subject to change without notice.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Information from this document may be used with proper attribution. Alteration of this document is strictly prohibited.  © 2020 by Freddie Mac.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0</xdr:row>
      <xdr:rowOff>0</xdr:rowOff>
    </xdr:from>
    <xdr:to>
      <xdr:col>1</xdr:col>
      <xdr:colOff>360</xdr:colOff>
      <xdr:row>1</xdr:row>
      <xdr:rowOff>171360</xdr:rowOff>
    </xdr:to>
    <xdr:pic>
      <xdr:nvPicPr>
        <xdr:cNvPr id="1" name="pasted-image.pdf" descr=""/>
        <xdr:cNvPicPr/>
      </xdr:nvPicPr>
      <xdr:blipFill>
        <a:blip r:embed="rId1"/>
        <a:stretch/>
      </xdr:blipFill>
      <xdr:spPr>
        <a:xfrm>
          <a:off x="0" y="0"/>
          <a:ext cx="1227960" cy="46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54" activePane="bottomRight" state="frozen"/>
      <selection pane="topLeft" activeCell="A1" activeCellId="0" sqref="A1"/>
      <selection pane="topRight" activeCell="B1" activeCellId="0" sqref="B1"/>
      <selection pane="bottomLeft" activeCell="A54" activeCellId="0" sqref="A54"/>
      <selection pane="bottomRight" activeCell="M72" activeCellId="0" sqref="M72"/>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7.85"/>
    <col collapsed="false" customWidth="true" hidden="false" outlineLevel="0" max="3" min="3" style="0" width="6.85"/>
    <col collapsed="false" customWidth="true" hidden="false" outlineLevel="0" max="4" min="4" style="0" width="7.42"/>
    <col collapsed="false" customWidth="true" hidden="false" outlineLevel="0" max="5" min="5" style="1" width="3.42"/>
    <col collapsed="false" customWidth="true" hidden="false" outlineLevel="0" max="6" min="6" style="0" width="7.56"/>
    <col collapsed="false" customWidth="true" hidden="false" outlineLevel="0" max="7" min="7" style="0" width="7.42"/>
    <col collapsed="false" customWidth="true" hidden="false" outlineLevel="0" max="8" min="8" style="0" width="7.56"/>
    <col collapsed="false" customWidth="true" hidden="false" outlineLevel="0" max="9" min="9" style="1" width="3.14"/>
    <col collapsed="false" customWidth="true" hidden="false" outlineLevel="0" max="10" min="10" style="0" width="7.85"/>
    <col collapsed="false" customWidth="true" hidden="false" outlineLevel="0" max="11" min="11" style="0" width="7.42"/>
    <col collapsed="false" customWidth="true" hidden="false" outlineLevel="0" max="12" min="12" style="0" width="7.56"/>
    <col collapsed="false" customWidth="true" hidden="false" outlineLevel="0" max="13" min="13" style="0" width="3.85"/>
    <col collapsed="false" customWidth="true" hidden="false" outlineLevel="0" max="14" min="14" style="0" width="7.99"/>
    <col collapsed="false" customWidth="true" hidden="false" outlineLevel="0" max="15" min="15" style="0" width="7.42"/>
    <col collapsed="false" customWidth="true" hidden="false" outlineLevel="0" max="16" min="16" style="0" width="7.56"/>
    <col collapsed="false" customWidth="true" hidden="false" outlineLevel="0" max="17" min="17" style="0" width="3.42"/>
    <col collapsed="false" customWidth="true" hidden="false" outlineLevel="0" max="18" min="18" style="0" width="7.56"/>
    <col collapsed="false" customWidth="true" hidden="false" outlineLevel="0" max="19" min="19" style="0" width="6.56"/>
    <col collapsed="false" customWidth="true" hidden="false" outlineLevel="0" max="20" min="20" style="0" width="7.56"/>
    <col collapsed="false" customWidth="true" hidden="false" outlineLevel="0" max="21" min="21" style="0" width="4.41"/>
    <col collapsed="false" customWidth="true" hidden="false" outlineLevel="0" max="22" min="22" style="0" width="8.41"/>
    <col collapsed="false" customWidth="true" hidden="false" outlineLevel="0" max="23" min="23" style="0" width="7.42"/>
    <col collapsed="false" customWidth="true" hidden="false" outlineLevel="0" max="24" min="24" style="0" width="8.14"/>
    <col collapsed="false" customWidth="true" hidden="false" outlineLevel="0" max="25" min="25" style="0" width="2.13"/>
  </cols>
  <sheetData>
    <row r="1" s="2" customFormat="true" ht="23.25" hidden="false" customHeight="false" outlineLevel="0" collapsed="false">
      <c r="B1" s="3" t="s">
        <v>0</v>
      </c>
      <c r="C1" s="3"/>
      <c r="D1" s="3"/>
      <c r="E1" s="3"/>
      <c r="F1" s="3"/>
      <c r="G1" s="3"/>
      <c r="H1" s="3"/>
      <c r="I1" s="3"/>
      <c r="J1" s="3"/>
      <c r="K1" s="3"/>
      <c r="L1" s="3"/>
      <c r="M1" s="3"/>
      <c r="N1" s="3"/>
      <c r="O1" s="3"/>
      <c r="P1" s="3"/>
      <c r="Q1" s="3"/>
      <c r="R1" s="3"/>
      <c r="S1" s="3"/>
      <c r="T1" s="3"/>
      <c r="U1" s="3"/>
    </row>
    <row r="2" s="2" customFormat="true" ht="15.75" hidden="false" customHeight="false" outlineLevel="0" collapsed="false">
      <c r="B2" s="4" t="s">
        <v>1</v>
      </c>
      <c r="C2" s="4"/>
      <c r="D2" s="4"/>
      <c r="E2" s="4"/>
      <c r="F2" s="4"/>
      <c r="G2" s="4"/>
      <c r="H2" s="4"/>
      <c r="I2" s="4"/>
      <c r="J2" s="4"/>
      <c r="K2" s="4"/>
      <c r="L2" s="4"/>
      <c r="M2" s="4"/>
      <c r="N2" s="4"/>
      <c r="O2" s="4"/>
      <c r="P2" s="4"/>
      <c r="Q2" s="4"/>
      <c r="R2" s="4"/>
      <c r="S2" s="4"/>
      <c r="T2" s="4"/>
      <c r="U2" s="4"/>
    </row>
    <row r="3" s="1" customFormat="true" ht="12.75" hidden="false" customHeight="false" outlineLevel="0" collapsed="false">
      <c r="A3" s="0"/>
      <c r="W3" s="5"/>
    </row>
    <row r="4" s="1" customFormat="true" ht="12.75" hidden="false" customHeight="false" outlineLevel="0" collapsed="false">
      <c r="A4" s="0"/>
      <c r="W4" s="5"/>
    </row>
    <row r="5" s="1" customFormat="true" ht="12.75" hidden="false" customHeight="false" outlineLevel="0" collapsed="false">
      <c r="A5" s="0"/>
      <c r="W5" s="5"/>
    </row>
    <row r="6" s="1" customFormat="true" ht="12.75" hidden="false" customHeight="false" outlineLevel="0" collapsed="false">
      <c r="A6" s="0"/>
      <c r="W6" s="5"/>
    </row>
    <row r="7" s="1" customFormat="true" ht="15.75" hidden="false" customHeight="false" outlineLevel="0" collapsed="false">
      <c r="A7" s="0"/>
      <c r="B7" s="6" t="n">
        <v>2005</v>
      </c>
      <c r="C7" s="7"/>
      <c r="D7" s="8"/>
      <c r="E7" s="9"/>
      <c r="F7" s="6" t="n">
        <v>2006</v>
      </c>
      <c r="G7" s="7"/>
      <c r="H7" s="8"/>
      <c r="I7" s="9"/>
      <c r="J7" s="6" t="n">
        <v>2007</v>
      </c>
      <c r="K7" s="7"/>
      <c r="L7" s="8"/>
      <c r="M7" s="9"/>
      <c r="N7" s="9" t="n">
        <v>2008</v>
      </c>
      <c r="O7" s="10"/>
      <c r="P7" s="9"/>
      <c r="R7" s="9" t="n">
        <v>2009</v>
      </c>
      <c r="S7" s="10"/>
      <c r="T7" s="9"/>
      <c r="W7" s="5"/>
    </row>
    <row r="8" s="1" customFormat="true" ht="12.75" hidden="false" customHeight="false" outlineLevel="0" collapsed="false">
      <c r="A8" s="0"/>
      <c r="B8" s="11" t="s">
        <v>2</v>
      </c>
      <c r="C8" s="12" t="s">
        <v>3</v>
      </c>
      <c r="D8" s="13" t="s">
        <v>4</v>
      </c>
      <c r="E8" s="9"/>
      <c r="F8" s="11" t="s">
        <v>2</v>
      </c>
      <c r="G8" s="12" t="s">
        <v>3</v>
      </c>
      <c r="H8" s="13" t="s">
        <v>4</v>
      </c>
      <c r="I8" s="9"/>
      <c r="J8" s="11" t="s">
        <v>2</v>
      </c>
      <c r="K8" s="12" t="s">
        <v>3</v>
      </c>
      <c r="L8" s="13" t="s">
        <v>4</v>
      </c>
      <c r="M8" s="9"/>
      <c r="N8" s="11" t="s">
        <v>2</v>
      </c>
      <c r="O8" s="12" t="s">
        <v>3</v>
      </c>
      <c r="P8" s="14" t="s">
        <v>4</v>
      </c>
      <c r="R8" s="11" t="s">
        <v>2</v>
      </c>
      <c r="S8" s="12" t="s">
        <v>3</v>
      </c>
      <c r="T8" s="14" t="s">
        <v>4</v>
      </c>
      <c r="V8" s="15"/>
      <c r="W8" s="16"/>
      <c r="X8" s="15"/>
    </row>
    <row r="9" s="1" customFormat="true" ht="12.75" hidden="false" customHeight="false" outlineLevel="0" collapsed="false">
      <c r="A9" s="0"/>
      <c r="B9" s="6"/>
      <c r="C9" s="17"/>
      <c r="D9" s="18"/>
      <c r="E9" s="9"/>
      <c r="F9" s="6"/>
      <c r="G9" s="17"/>
      <c r="H9" s="18"/>
      <c r="I9" s="9"/>
      <c r="J9" s="9"/>
      <c r="K9" s="10"/>
      <c r="L9" s="19"/>
      <c r="M9" s="9"/>
      <c r="N9" s="9"/>
      <c r="O9" s="10"/>
      <c r="P9" s="9"/>
      <c r="S9" s="5"/>
      <c r="T9" s="20"/>
      <c r="W9" s="5"/>
    </row>
    <row r="10" s="1" customFormat="true" ht="12.75" hidden="false" customHeight="false" outlineLevel="0" collapsed="false">
      <c r="A10" s="21" t="s">
        <v>5</v>
      </c>
      <c r="B10" s="22" t="n">
        <v>5.0375</v>
      </c>
      <c r="C10" s="23" t="n">
        <v>0.55</v>
      </c>
      <c r="D10" s="24" t="n">
        <v>2.7875</v>
      </c>
      <c r="E10" s="25"/>
      <c r="F10" s="22" t="n">
        <v>5.76</v>
      </c>
      <c r="G10" s="23" t="n">
        <v>0.6</v>
      </c>
      <c r="H10" s="24" t="n">
        <v>2.78</v>
      </c>
      <c r="I10" s="25"/>
      <c r="J10" s="22" t="n">
        <v>6.0225</v>
      </c>
      <c r="K10" s="23" t="n">
        <v>0.45</v>
      </c>
      <c r="L10" s="24" t="n">
        <v>2.76</v>
      </c>
      <c r="M10" s="25"/>
      <c r="N10" s="22" t="n">
        <v>5.45</v>
      </c>
      <c r="O10" s="23" t="n">
        <v>0.5</v>
      </c>
      <c r="P10" s="24" t="n">
        <v>2.75</v>
      </c>
      <c r="Q10" s="26"/>
      <c r="R10" s="22" t="n">
        <v>5.31</v>
      </c>
      <c r="S10" s="23" t="n">
        <v>0.6</v>
      </c>
      <c r="T10" s="24" t="n">
        <v>2.74</v>
      </c>
      <c r="U10" s="26"/>
      <c r="V10" s="27"/>
      <c r="W10" s="28"/>
      <c r="X10" s="29"/>
      <c r="Y10" s="26"/>
    </row>
    <row r="11" s="1" customFormat="true" ht="12.75" hidden="false" customHeight="false" outlineLevel="0" collapsed="false">
      <c r="A11" s="21" t="s">
        <v>6</v>
      </c>
      <c r="B11" s="22" t="n">
        <v>5.02</v>
      </c>
      <c r="C11" s="23" t="n">
        <v>0.7</v>
      </c>
      <c r="D11" s="24" t="n">
        <v>2.79</v>
      </c>
      <c r="E11" s="25"/>
      <c r="F11" s="22" t="n">
        <v>5.92</v>
      </c>
      <c r="G11" s="23" t="n">
        <v>0.6</v>
      </c>
      <c r="H11" s="24" t="n">
        <v>2.78</v>
      </c>
      <c r="I11" s="25"/>
      <c r="J11" s="22" t="n">
        <v>6</v>
      </c>
      <c r="K11" s="23" t="n">
        <v>0.5</v>
      </c>
      <c r="L11" s="24" t="n">
        <v>2.76</v>
      </c>
      <c r="M11" s="25"/>
      <c r="N11" s="30" t="n">
        <v>5.3</v>
      </c>
      <c r="O11" s="31" t="n">
        <v>0.4</v>
      </c>
      <c r="P11" s="25" t="n">
        <v>2.75</v>
      </c>
      <c r="Q11" s="26"/>
      <c r="R11" s="22" t="n">
        <v>5.15</v>
      </c>
      <c r="S11" s="23" t="n">
        <v>0.6</v>
      </c>
      <c r="T11" s="24" t="n">
        <v>2.73</v>
      </c>
      <c r="U11" s="26"/>
      <c r="V11" s="27"/>
      <c r="W11" s="28"/>
      <c r="X11" s="29"/>
      <c r="Y11" s="26"/>
    </row>
    <row r="12" s="1" customFormat="true" ht="12.75" hidden="false" customHeight="false" outlineLevel="0" collapsed="false">
      <c r="A12" s="21" t="s">
        <v>7</v>
      </c>
      <c r="B12" s="22" t="n">
        <v>5.3</v>
      </c>
      <c r="C12" s="23" t="n">
        <v>0.7</v>
      </c>
      <c r="D12" s="24" t="n">
        <v>2.78</v>
      </c>
      <c r="E12" s="25"/>
      <c r="F12" s="22" t="n">
        <v>5.98</v>
      </c>
      <c r="G12" s="23" t="n">
        <v>0.7</v>
      </c>
      <c r="H12" s="24" t="n">
        <v>2.78</v>
      </c>
      <c r="I12" s="25"/>
      <c r="J12" s="22" t="n">
        <v>5.9</v>
      </c>
      <c r="K12" s="23" t="n">
        <v>0.6</v>
      </c>
      <c r="L12" s="24" t="n">
        <v>2.76</v>
      </c>
      <c r="M12" s="25"/>
      <c r="N12" s="30" t="n">
        <v>5.54</v>
      </c>
      <c r="O12" s="31" t="n">
        <v>0.7</v>
      </c>
      <c r="P12" s="25" t="n">
        <v>2.75</v>
      </c>
      <c r="Q12" s="26"/>
      <c r="R12" s="22" t="n">
        <v>5</v>
      </c>
      <c r="S12" s="23" t="n">
        <v>0.7</v>
      </c>
      <c r="T12" s="24" t="n">
        <v>2.71</v>
      </c>
      <c r="U12" s="26"/>
      <c r="V12" s="27"/>
      <c r="W12" s="28"/>
      <c r="X12" s="29"/>
      <c r="Y12" s="26"/>
    </row>
    <row r="13" s="1" customFormat="true" ht="12.75" hidden="false" customHeight="false" outlineLevel="0" collapsed="false">
      <c r="A13" s="21" t="s">
        <v>8</v>
      </c>
      <c r="B13" s="22" t="n">
        <v>5.27</v>
      </c>
      <c r="C13" s="23" t="n">
        <v>0.6</v>
      </c>
      <c r="D13" s="24" t="n">
        <v>2.77</v>
      </c>
      <c r="E13" s="25"/>
      <c r="F13" s="22" t="n">
        <v>6.15</v>
      </c>
      <c r="G13" s="23" t="n">
        <v>0.7</v>
      </c>
      <c r="H13" s="24" t="n">
        <v>2.78</v>
      </c>
      <c r="I13" s="25"/>
      <c r="J13" s="22" t="n">
        <v>5.91</v>
      </c>
      <c r="K13" s="23" t="n">
        <v>0.6</v>
      </c>
      <c r="L13" s="24" t="n">
        <v>2.77</v>
      </c>
      <c r="M13" s="25"/>
      <c r="N13" s="30" t="n">
        <v>5.58</v>
      </c>
      <c r="O13" s="31" t="n">
        <v>0.6</v>
      </c>
      <c r="P13" s="25" t="n">
        <v>2.76</v>
      </c>
      <c r="Q13" s="26"/>
      <c r="R13" s="22" t="n">
        <v>4.88</v>
      </c>
      <c r="S13" s="23" t="n">
        <v>0.6</v>
      </c>
      <c r="T13" s="24" t="n">
        <v>2.74</v>
      </c>
      <c r="U13" s="26"/>
      <c r="V13" s="27"/>
      <c r="W13" s="28"/>
      <c r="X13" s="29"/>
      <c r="Y13" s="26"/>
    </row>
    <row r="14" s="1" customFormat="true" ht="12.75" hidden="false" customHeight="false" outlineLevel="0" collapsed="false">
      <c r="A14" s="21" t="s">
        <v>9</v>
      </c>
      <c r="B14" s="22" t="n">
        <v>5.13</v>
      </c>
      <c r="C14" s="23" t="n">
        <v>0.65</v>
      </c>
      <c r="D14" s="24" t="n">
        <v>2.79</v>
      </c>
      <c r="E14" s="25"/>
      <c r="F14" s="22" t="n">
        <v>6.22</v>
      </c>
      <c r="G14" s="23" t="n">
        <v>0.6</v>
      </c>
      <c r="H14" s="24" t="n">
        <v>2.78</v>
      </c>
      <c r="I14" s="25"/>
      <c r="J14" s="22" t="n">
        <v>5.98</v>
      </c>
      <c r="K14" s="23" t="n">
        <v>0.5</v>
      </c>
      <c r="L14" s="24" t="n">
        <v>2.77</v>
      </c>
      <c r="M14" s="25"/>
      <c r="N14" s="30" t="n">
        <v>5.64</v>
      </c>
      <c r="O14" s="31" t="n">
        <v>0.5</v>
      </c>
      <c r="P14" s="25" t="n">
        <v>2.76</v>
      </c>
      <c r="Q14" s="26"/>
      <c r="R14" s="22" t="n">
        <v>4.83</v>
      </c>
      <c r="S14" s="23" t="n">
        <v>0.6</v>
      </c>
      <c r="T14" s="24" t="n">
        <v>2.74</v>
      </c>
      <c r="U14" s="26"/>
      <c r="V14" s="27"/>
      <c r="W14" s="28"/>
      <c r="X14" s="29"/>
      <c r="Y14" s="26"/>
    </row>
    <row r="15" s="1" customFormat="true" ht="12.75" hidden="false" customHeight="false" outlineLevel="0" collapsed="false">
      <c r="A15" s="21" t="s">
        <v>10</v>
      </c>
      <c r="B15" s="22" t="n">
        <v>5.06</v>
      </c>
      <c r="C15" s="23" t="n">
        <v>0.5</v>
      </c>
      <c r="D15" s="24" t="n">
        <v>2.79</v>
      </c>
      <c r="E15" s="25"/>
      <c r="F15" s="22" t="n">
        <v>6.28</v>
      </c>
      <c r="G15" s="23" t="n">
        <v>0.5</v>
      </c>
      <c r="H15" s="24" t="n">
        <v>2.77</v>
      </c>
      <c r="I15" s="25"/>
      <c r="J15" s="22" t="n">
        <v>6.31</v>
      </c>
      <c r="K15" s="23" t="n">
        <v>0.6</v>
      </c>
      <c r="L15" s="24" t="n">
        <v>2.76</v>
      </c>
      <c r="M15" s="25"/>
      <c r="N15" s="30" t="n">
        <v>5.77</v>
      </c>
      <c r="O15" s="31" t="n">
        <v>0.6</v>
      </c>
      <c r="P15" s="25" t="n">
        <v>2.76</v>
      </c>
      <c r="Q15" s="26"/>
      <c r="R15" s="22" t="n">
        <v>5</v>
      </c>
      <c r="S15" s="23" t="n">
        <v>0.6</v>
      </c>
      <c r="T15" s="24" t="n">
        <v>2.75</v>
      </c>
      <c r="U15" s="26"/>
      <c r="V15" s="27"/>
      <c r="W15" s="28"/>
      <c r="X15" s="29"/>
      <c r="Y15" s="26"/>
    </row>
    <row r="16" s="1" customFormat="true" ht="12.75" hidden="false" customHeight="false" outlineLevel="0" collapsed="false">
      <c r="A16" s="21" t="s">
        <v>11</v>
      </c>
      <c r="B16" s="22" t="n">
        <v>5.22</v>
      </c>
      <c r="C16" s="23" t="n">
        <v>0.63</v>
      </c>
      <c r="D16" s="24" t="n">
        <v>2.78</v>
      </c>
      <c r="E16" s="25"/>
      <c r="F16" s="22" t="n">
        <v>6.36</v>
      </c>
      <c r="G16" s="23" t="n">
        <v>0.5</v>
      </c>
      <c r="H16" s="24" t="n">
        <v>2.75</v>
      </c>
      <c r="I16" s="25"/>
      <c r="J16" s="22" t="n">
        <v>6.32</v>
      </c>
      <c r="K16" s="23" t="n">
        <v>0.5</v>
      </c>
      <c r="L16" s="24" t="n">
        <v>2.76</v>
      </c>
      <c r="M16" s="25"/>
      <c r="N16" s="30" t="n">
        <v>5.93</v>
      </c>
      <c r="O16" s="31" t="n">
        <v>0.6</v>
      </c>
      <c r="P16" s="25" t="n">
        <v>2.74</v>
      </c>
      <c r="Q16" s="26"/>
      <c r="R16" s="22" t="n">
        <v>4.8</v>
      </c>
      <c r="S16" s="23" t="n">
        <v>0.7</v>
      </c>
      <c r="T16" s="24" t="n">
        <v>2.74</v>
      </c>
      <c r="V16" s="27"/>
      <c r="W16" s="28"/>
      <c r="X16" s="29"/>
      <c r="Y16" s="26"/>
    </row>
    <row r="17" s="1" customFormat="true" ht="12.75" hidden="false" customHeight="false" outlineLevel="0" collapsed="false">
      <c r="A17" s="21" t="s">
        <v>12</v>
      </c>
      <c r="B17" s="22" t="n">
        <v>5.34</v>
      </c>
      <c r="C17" s="23" t="n">
        <v>0.63</v>
      </c>
      <c r="D17" s="24" t="n">
        <v>2.79</v>
      </c>
      <c r="E17" s="25"/>
      <c r="F17" s="22" t="n">
        <v>6.18</v>
      </c>
      <c r="G17" s="23" t="n">
        <v>0.4</v>
      </c>
      <c r="H17" s="24" t="n">
        <v>2.76</v>
      </c>
      <c r="I17" s="25"/>
      <c r="J17" s="22" t="n">
        <v>6.33</v>
      </c>
      <c r="K17" s="23" t="n">
        <v>0.5</v>
      </c>
      <c r="L17" s="24" t="n">
        <v>2.76</v>
      </c>
      <c r="M17" s="25"/>
      <c r="N17" s="30" t="n">
        <v>6.02</v>
      </c>
      <c r="O17" s="31" t="n">
        <v>0.6</v>
      </c>
      <c r="P17" s="25" t="n">
        <v>2.73</v>
      </c>
      <c r="Q17" s="26"/>
      <c r="R17" s="22" t="n">
        <v>4.68</v>
      </c>
      <c r="S17" s="23" t="n">
        <v>0.6</v>
      </c>
      <c r="T17" s="24" t="n">
        <v>2.74</v>
      </c>
      <c r="V17" s="27"/>
      <c r="W17" s="28"/>
      <c r="X17" s="29"/>
      <c r="Y17" s="26"/>
    </row>
    <row r="18" s="1" customFormat="true" ht="12.75" hidden="false" customHeight="false" outlineLevel="0" collapsed="false">
      <c r="A18" s="21" t="s">
        <v>13</v>
      </c>
      <c r="B18" s="22" t="n">
        <v>5.31</v>
      </c>
      <c r="C18" s="23" t="n">
        <v>0.6</v>
      </c>
      <c r="D18" s="24" t="n">
        <v>2.78</v>
      </c>
      <c r="E18" s="25"/>
      <c r="F18" s="22" t="n">
        <v>6.08</v>
      </c>
      <c r="G18" s="23" t="n">
        <v>0.5</v>
      </c>
      <c r="H18" s="24" t="n">
        <v>2.76</v>
      </c>
      <c r="I18" s="25"/>
      <c r="J18" s="22" t="n">
        <v>6.21</v>
      </c>
      <c r="K18" s="23" t="n">
        <v>0.6</v>
      </c>
      <c r="L18" s="24" t="n">
        <v>2.76</v>
      </c>
      <c r="M18" s="25"/>
      <c r="N18" s="30" t="n">
        <v>5.88</v>
      </c>
      <c r="O18" s="31" t="n">
        <v>0.6</v>
      </c>
      <c r="P18" s="25" t="n">
        <v>2.74</v>
      </c>
      <c r="Q18" s="26"/>
      <c r="R18" s="22" t="n">
        <v>4.53</v>
      </c>
      <c r="S18" s="23" t="n">
        <v>0.5</v>
      </c>
      <c r="T18" s="24" t="n">
        <v>2.74</v>
      </c>
      <c r="V18" s="27"/>
      <c r="W18" s="28"/>
      <c r="X18" s="29"/>
      <c r="Y18" s="26"/>
    </row>
    <row r="19" s="1" customFormat="true" ht="12.75" hidden="false" customHeight="false" outlineLevel="0" collapsed="false">
      <c r="A19" s="21" t="s">
        <v>14</v>
      </c>
      <c r="B19" s="22" t="n">
        <v>5.57</v>
      </c>
      <c r="C19" s="23" t="n">
        <v>0.65</v>
      </c>
      <c r="D19" s="24" t="n">
        <v>2.78</v>
      </c>
      <c r="E19" s="25"/>
      <c r="F19" s="22" t="n">
        <v>6.09</v>
      </c>
      <c r="G19" s="23" t="n">
        <v>0.6</v>
      </c>
      <c r="H19" s="24" t="n">
        <v>2.76</v>
      </c>
      <c r="I19" s="25"/>
      <c r="J19" s="22" t="n">
        <v>6.09</v>
      </c>
      <c r="K19" s="23" t="n">
        <v>0.5</v>
      </c>
      <c r="L19" s="24" t="n">
        <v>2.76</v>
      </c>
      <c r="M19" s="25"/>
      <c r="N19" s="30" t="n">
        <v>6.09</v>
      </c>
      <c r="O19" s="31" t="n">
        <v>0.6</v>
      </c>
      <c r="P19" s="9" t="n">
        <v>2.74</v>
      </c>
      <c r="Q19" s="26"/>
      <c r="R19" s="22" t="n">
        <v>4.39</v>
      </c>
      <c r="S19" s="23" t="n">
        <v>0.6</v>
      </c>
      <c r="T19" s="24" t="n">
        <v>2.74</v>
      </c>
      <c r="U19" s="26"/>
      <c r="V19" s="27"/>
      <c r="W19" s="28"/>
      <c r="X19" s="29"/>
      <c r="Y19" s="26"/>
    </row>
    <row r="20" s="1" customFormat="true" ht="12.75" hidden="false" customHeight="false" outlineLevel="0" collapsed="false">
      <c r="A20" s="21" t="s">
        <v>15</v>
      </c>
      <c r="B20" s="22" t="n">
        <v>5.8</v>
      </c>
      <c r="C20" s="23" t="n">
        <v>0.6</v>
      </c>
      <c r="D20" s="24" t="n">
        <v>2.78</v>
      </c>
      <c r="E20" s="25"/>
      <c r="F20" s="22" t="n">
        <v>6.02</v>
      </c>
      <c r="G20" s="23" t="n">
        <v>0.56</v>
      </c>
      <c r="H20" s="24" t="n">
        <v>2.76</v>
      </c>
      <c r="I20" s="25"/>
      <c r="J20" s="22" t="n">
        <v>5.91</v>
      </c>
      <c r="K20" s="23" t="n">
        <v>0.5</v>
      </c>
      <c r="L20" s="24" t="n">
        <v>2.75</v>
      </c>
      <c r="M20" s="25"/>
      <c r="N20" s="30" t="n">
        <v>5.98</v>
      </c>
      <c r="O20" s="31" t="n">
        <v>0.6</v>
      </c>
      <c r="P20" s="9" t="n">
        <v>2.74</v>
      </c>
      <c r="Q20" s="26"/>
      <c r="R20" s="22" t="n">
        <v>4.27</v>
      </c>
      <c r="S20" s="23" t="n">
        <v>0.6</v>
      </c>
      <c r="T20" s="24" t="n">
        <v>2.74</v>
      </c>
      <c r="U20" s="26"/>
      <c r="V20" s="27"/>
      <c r="W20" s="28"/>
      <c r="X20" s="29"/>
      <c r="Y20" s="26"/>
    </row>
    <row r="21" s="1" customFormat="true" ht="12.75" hidden="false" customHeight="false" outlineLevel="0" collapsed="false">
      <c r="A21" s="21" t="s">
        <v>16</v>
      </c>
      <c r="B21" s="22" t="n">
        <v>5.78</v>
      </c>
      <c r="C21" s="23" t="n">
        <v>0.62</v>
      </c>
      <c r="D21" s="24" t="n">
        <v>2.77</v>
      </c>
      <c r="E21" s="25"/>
      <c r="F21" s="22" t="n">
        <v>5.95</v>
      </c>
      <c r="G21" s="23" t="n">
        <v>0.5</v>
      </c>
      <c r="H21" s="24" t="n">
        <v>2.76</v>
      </c>
      <c r="I21" s="25"/>
      <c r="J21" s="22" t="n">
        <v>5.86</v>
      </c>
      <c r="K21" s="23" t="n">
        <v>0.5</v>
      </c>
      <c r="L21" s="24" t="n">
        <v>2.76</v>
      </c>
      <c r="M21" s="25"/>
      <c r="N21" s="30" t="n">
        <v>5.65</v>
      </c>
      <c r="O21" s="31" t="n">
        <v>0.6</v>
      </c>
      <c r="P21" s="25" t="n">
        <v>2.74</v>
      </c>
      <c r="Q21" s="26"/>
      <c r="R21" s="22" t="n">
        <v>4.33</v>
      </c>
      <c r="S21" s="23" t="n">
        <v>0.6</v>
      </c>
      <c r="T21" s="24" t="n">
        <v>2.74</v>
      </c>
      <c r="U21" s="26"/>
      <c r="V21" s="27"/>
      <c r="W21" s="28"/>
      <c r="X21" s="29"/>
      <c r="Y21" s="26"/>
    </row>
    <row r="22" s="1" customFormat="true" ht="16.5" hidden="false" customHeight="false" outlineLevel="0" collapsed="false">
      <c r="A22" s="32" t="s">
        <v>17</v>
      </c>
      <c r="B22" s="33" t="n">
        <v>5.31979166666667</v>
      </c>
      <c r="C22" s="34" t="n">
        <v>0.619166666666667</v>
      </c>
      <c r="D22" s="35" t="n">
        <v>2.78229166666667</v>
      </c>
      <c r="E22" s="30"/>
      <c r="F22" s="33" t="n">
        <v>6.08</v>
      </c>
      <c r="G22" s="34" t="n">
        <v>0.6</v>
      </c>
      <c r="H22" s="35" t="n">
        <v>2.77</v>
      </c>
      <c r="I22" s="30"/>
      <c r="J22" s="33" t="n">
        <v>6.07020833333333</v>
      </c>
      <c r="K22" s="34" t="n">
        <v>0.529166666666667</v>
      </c>
      <c r="L22" s="35" t="n">
        <v>2.76083333333333</v>
      </c>
      <c r="M22" s="30"/>
      <c r="N22" s="36" t="n">
        <v>5.74</v>
      </c>
      <c r="O22" s="37" t="n">
        <v>0.6</v>
      </c>
      <c r="P22" s="38" t="n">
        <v>2.75</v>
      </c>
      <c r="Q22" s="27"/>
      <c r="R22" s="36" t="n">
        <v>4.75</v>
      </c>
      <c r="S22" s="37" t="n">
        <v>0.6</v>
      </c>
      <c r="T22" s="38" t="n">
        <v>2.74</v>
      </c>
      <c r="U22" s="27"/>
      <c r="V22" s="27"/>
      <c r="W22" s="39"/>
      <c r="X22" s="40"/>
      <c r="Y22" s="27"/>
    </row>
    <row r="23" s="1" customFormat="true" ht="12.75" hidden="false" customHeight="false" outlineLevel="0" collapsed="false">
      <c r="A23" s="0"/>
      <c r="B23" s="0"/>
      <c r="C23" s="41"/>
      <c r="D23" s="42"/>
      <c r="F23" s="0"/>
      <c r="G23" s="41"/>
      <c r="H23" s="42"/>
      <c r="J23" s="0"/>
      <c r="K23" s="41"/>
      <c r="L23" s="42"/>
      <c r="M23" s="0"/>
      <c r="N23" s="0"/>
      <c r="O23" s="41"/>
      <c r="P23" s="42"/>
      <c r="Q23" s="0"/>
      <c r="R23" s="0"/>
      <c r="S23" s="41"/>
      <c r="T23" s="42"/>
      <c r="U23" s="0"/>
      <c r="W23" s="5"/>
    </row>
    <row r="24" s="1" customFormat="true" ht="12.75" hidden="false" customHeight="false" outlineLevel="0" collapsed="false">
      <c r="C24" s="5"/>
      <c r="D24" s="20"/>
      <c r="G24" s="5"/>
      <c r="H24" s="20"/>
      <c r="K24" s="5"/>
      <c r="L24" s="20"/>
      <c r="O24" s="5"/>
      <c r="P24" s="20"/>
      <c r="S24" s="5"/>
      <c r="T24" s="20"/>
      <c r="W24" s="5"/>
      <c r="X24" s="20"/>
    </row>
    <row r="25" s="1" customFormat="true" ht="12.75" hidden="false" customHeight="false" outlineLevel="0" collapsed="false">
      <c r="B25" s="9" t="n">
        <v>2010</v>
      </c>
      <c r="C25" s="10"/>
      <c r="D25" s="9"/>
      <c r="F25" s="9" t="n">
        <v>2011</v>
      </c>
      <c r="G25" s="10"/>
      <c r="H25" s="9"/>
      <c r="J25" s="9" t="n">
        <v>2012</v>
      </c>
      <c r="K25" s="10"/>
      <c r="L25" s="9"/>
      <c r="N25" s="9" t="n">
        <v>2013</v>
      </c>
      <c r="O25" s="10"/>
      <c r="P25" s="9"/>
      <c r="R25" s="9" t="n">
        <v>2014</v>
      </c>
      <c r="S25" s="10"/>
      <c r="T25" s="9"/>
      <c r="V25" s="43"/>
      <c r="W25" s="44"/>
      <c r="X25" s="45"/>
    </row>
    <row r="26" s="1" customFormat="true" ht="12.75" hidden="false" customHeight="false" outlineLevel="0" collapsed="false">
      <c r="B26" s="11" t="s">
        <v>2</v>
      </c>
      <c r="C26" s="12" t="s">
        <v>3</v>
      </c>
      <c r="D26" s="14" t="s">
        <v>4</v>
      </c>
      <c r="F26" s="11" t="s">
        <v>2</v>
      </c>
      <c r="G26" s="12" t="s">
        <v>3</v>
      </c>
      <c r="H26" s="14" t="s">
        <v>4</v>
      </c>
      <c r="J26" s="11" t="s">
        <v>2</v>
      </c>
      <c r="K26" s="12" t="s">
        <v>3</v>
      </c>
      <c r="L26" s="14" t="s">
        <v>4</v>
      </c>
      <c r="N26" s="11" t="s">
        <v>2</v>
      </c>
      <c r="O26" s="12" t="s">
        <v>3</v>
      </c>
      <c r="P26" s="14" t="s">
        <v>4</v>
      </c>
      <c r="Q26" s="26"/>
      <c r="R26" s="11" t="s">
        <v>2</v>
      </c>
      <c r="S26" s="12" t="s">
        <v>3</v>
      </c>
      <c r="T26" s="14" t="s">
        <v>4</v>
      </c>
      <c r="W26" s="5"/>
      <c r="X26" s="20"/>
    </row>
    <row r="27" s="1" customFormat="true" ht="12.75" hidden="false" customHeight="false" outlineLevel="0" collapsed="false">
      <c r="A27" s="0"/>
      <c r="B27" s="27"/>
      <c r="C27" s="28"/>
      <c r="D27" s="29"/>
      <c r="E27" s="26"/>
      <c r="F27" s="27"/>
      <c r="G27" s="39"/>
      <c r="H27" s="29"/>
      <c r="J27" s="27"/>
      <c r="K27" s="39"/>
      <c r="L27" s="29"/>
      <c r="N27" s="27"/>
      <c r="O27" s="39"/>
      <c r="P27" s="29"/>
      <c r="Q27" s="26"/>
      <c r="R27" s="27"/>
      <c r="S27" s="39"/>
      <c r="T27" s="29"/>
      <c r="V27" s="46"/>
      <c r="W27" s="5"/>
      <c r="X27" s="20"/>
    </row>
    <row r="28" s="1" customFormat="true" ht="12.75" hidden="false" customHeight="false" outlineLevel="0" collapsed="false">
      <c r="A28" s="21" t="s">
        <v>5</v>
      </c>
      <c r="B28" s="22" t="n">
        <v>4.32</v>
      </c>
      <c r="C28" s="23" t="n">
        <v>0.6</v>
      </c>
      <c r="D28" s="24" t="n">
        <v>2.74</v>
      </c>
      <c r="E28" s="26"/>
      <c r="F28" s="22" t="n">
        <v>3.72</v>
      </c>
      <c r="G28" s="23" t="n">
        <v>0.7</v>
      </c>
      <c r="H28" s="24" t="n">
        <v>2.75</v>
      </c>
      <c r="J28" s="22" t="n">
        <v>2.84</v>
      </c>
      <c r="K28" s="23" t="n">
        <v>0.7</v>
      </c>
      <c r="L28" s="24" t="n">
        <v>2.74</v>
      </c>
      <c r="N28" s="22" t="n">
        <v>2.68</v>
      </c>
      <c r="O28" s="23" t="n">
        <v>0.6</v>
      </c>
      <c r="P28" s="24" t="n">
        <v>2.74</v>
      </c>
      <c r="Q28" s="26"/>
      <c r="R28" s="22" t="n">
        <v>3.114</v>
      </c>
      <c r="S28" s="23" t="n">
        <v>0.46</v>
      </c>
      <c r="T28" s="24" t="n">
        <v>2.742</v>
      </c>
      <c r="V28" s="46"/>
      <c r="W28" s="5"/>
      <c r="X28" s="20"/>
    </row>
    <row r="29" s="1" customFormat="true" ht="12.75" hidden="false" customHeight="false" outlineLevel="0" collapsed="false">
      <c r="A29" s="21" t="s">
        <v>6</v>
      </c>
      <c r="B29" s="22" t="n">
        <v>4.19</v>
      </c>
      <c r="C29" s="23" t="n">
        <v>0.6</v>
      </c>
      <c r="D29" s="24" t="n">
        <v>2.74</v>
      </c>
      <c r="E29" s="26"/>
      <c r="F29" s="22" t="n">
        <v>3.82</v>
      </c>
      <c r="G29" s="23" t="n">
        <v>0.6</v>
      </c>
      <c r="H29" s="24" t="n">
        <v>2.75</v>
      </c>
      <c r="J29" s="22" t="n">
        <v>2.81</v>
      </c>
      <c r="K29" s="23" t="n">
        <v>0.7</v>
      </c>
      <c r="L29" s="24" t="n">
        <v>2.74</v>
      </c>
      <c r="N29" s="22" t="n">
        <v>2.63</v>
      </c>
      <c r="O29" s="23" t="n">
        <v>0.6</v>
      </c>
      <c r="P29" s="24" t="n">
        <v>2.75</v>
      </c>
      <c r="R29" s="22" t="n">
        <v>3.065</v>
      </c>
      <c r="S29" s="23" t="n">
        <v>0.5</v>
      </c>
      <c r="T29" s="24" t="n">
        <v>2.74</v>
      </c>
      <c r="V29" s="47"/>
      <c r="W29" s="5"/>
      <c r="X29" s="20"/>
    </row>
    <row r="30" s="1" customFormat="true" ht="12.75" hidden="false" customHeight="false" outlineLevel="0" collapsed="false">
      <c r="A30" s="21" t="s">
        <v>7</v>
      </c>
      <c r="B30" s="22" t="n">
        <v>4.1</v>
      </c>
      <c r="C30" s="23" t="n">
        <v>0.6</v>
      </c>
      <c r="D30" s="24" t="n">
        <v>2.74</v>
      </c>
      <c r="E30" s="26"/>
      <c r="F30" s="22" t="n">
        <v>3.67</v>
      </c>
      <c r="G30" s="23" t="n">
        <v>0.6</v>
      </c>
      <c r="H30" s="24" t="n">
        <v>2.74</v>
      </c>
      <c r="J30" s="22" t="n">
        <v>2.87</v>
      </c>
      <c r="K30" s="23" t="n">
        <v>0.74</v>
      </c>
      <c r="L30" s="24" t="n">
        <v>2.74</v>
      </c>
      <c r="N30" s="22" t="n">
        <v>2.63</v>
      </c>
      <c r="O30" s="23" t="n">
        <v>0.6</v>
      </c>
      <c r="P30" s="24" t="n">
        <v>2.75</v>
      </c>
      <c r="R30" s="22" t="n">
        <v>3.06</v>
      </c>
      <c r="S30" s="23" t="n">
        <v>0.4</v>
      </c>
      <c r="T30" s="24" t="n">
        <v>2.74</v>
      </c>
      <c r="V30" s="48"/>
      <c r="W30" s="5"/>
      <c r="X30" s="20"/>
    </row>
    <row r="31" s="1" customFormat="true" ht="12.75" hidden="false" customHeight="false" outlineLevel="0" collapsed="false">
      <c r="A31" s="21" t="s">
        <v>8</v>
      </c>
      <c r="B31" s="22" t="n">
        <v>4.09</v>
      </c>
      <c r="C31" s="23" t="n">
        <v>0.6</v>
      </c>
      <c r="D31" s="24" t="n">
        <v>2.75</v>
      </c>
      <c r="E31" s="26"/>
      <c r="F31" s="22" t="n">
        <v>3.66</v>
      </c>
      <c r="G31" s="23" t="n">
        <v>0.6</v>
      </c>
      <c r="H31" s="24" t="n">
        <v>2.74</v>
      </c>
      <c r="J31" s="22" t="n">
        <v>2.84</v>
      </c>
      <c r="K31" s="23" t="n">
        <v>0.7</v>
      </c>
      <c r="L31" s="24" t="n">
        <v>2.74</v>
      </c>
      <c r="N31" s="22" t="n">
        <v>2.61</v>
      </c>
      <c r="O31" s="23" t="n">
        <v>0.5</v>
      </c>
      <c r="P31" s="24" t="n">
        <v>2.75</v>
      </c>
      <c r="R31" s="22" t="n">
        <v>3.07</v>
      </c>
      <c r="S31" s="23" t="n">
        <v>0.5</v>
      </c>
      <c r="T31" s="24" t="n">
        <v>2.74</v>
      </c>
      <c r="V31" s="48"/>
      <c r="W31" s="5"/>
      <c r="X31" s="20"/>
    </row>
    <row r="32" s="1" customFormat="true" ht="12.75" hidden="false" customHeight="false" outlineLevel="0" collapsed="false">
      <c r="A32" s="21" t="s">
        <v>9</v>
      </c>
      <c r="B32" s="22" t="n">
        <v>3.95</v>
      </c>
      <c r="C32" s="23" t="n">
        <v>0.7</v>
      </c>
      <c r="D32" s="24" t="n">
        <v>2.74</v>
      </c>
      <c r="E32" s="26"/>
      <c r="F32" s="22" t="n">
        <v>3.44</v>
      </c>
      <c r="G32" s="23" t="n">
        <v>0.6</v>
      </c>
      <c r="H32" s="24" t="n">
        <v>2.74</v>
      </c>
      <c r="J32" s="22" t="n">
        <v>2.83</v>
      </c>
      <c r="K32" s="23" t="n">
        <v>0.6</v>
      </c>
      <c r="L32" s="24" t="n">
        <v>2.74</v>
      </c>
      <c r="N32" s="22" t="n">
        <v>2.61</v>
      </c>
      <c r="O32" s="23" t="n">
        <v>0.5</v>
      </c>
      <c r="P32" s="24" t="n">
        <v>2.75</v>
      </c>
      <c r="R32" s="22" t="n">
        <v>3.01</v>
      </c>
      <c r="S32" s="23" t="n">
        <v>0.4</v>
      </c>
      <c r="T32" s="24" t="n">
        <v>2.73</v>
      </c>
      <c r="V32" s="48"/>
      <c r="W32" s="5"/>
      <c r="X32" s="20"/>
    </row>
    <row r="33" s="1" customFormat="true" ht="12.75" hidden="false" customHeight="false" outlineLevel="0" collapsed="false">
      <c r="A33" s="21" t="s">
        <v>10</v>
      </c>
      <c r="B33" s="22" t="n">
        <v>3.9</v>
      </c>
      <c r="C33" s="23" t="n">
        <v>0.7</v>
      </c>
      <c r="D33" s="24" t="n">
        <v>2.75</v>
      </c>
      <c r="E33" s="26"/>
      <c r="F33" s="22" t="n">
        <v>3.29</v>
      </c>
      <c r="G33" s="23" t="n">
        <v>0.6</v>
      </c>
      <c r="H33" s="24" t="n">
        <v>2.74</v>
      </c>
      <c r="J33" s="22" t="n">
        <v>2.8</v>
      </c>
      <c r="K33" s="23" t="n">
        <v>0.6</v>
      </c>
      <c r="L33" s="24" t="n">
        <v>2.74</v>
      </c>
      <c r="N33" s="22" t="n">
        <v>2.85</v>
      </c>
      <c r="O33" s="23" t="n">
        <v>0.6</v>
      </c>
      <c r="P33" s="24" t="n">
        <v>2.75</v>
      </c>
      <c r="R33" s="22" t="n">
        <v>2.99</v>
      </c>
      <c r="S33" s="23" t="n">
        <v>0.4</v>
      </c>
      <c r="T33" s="24" t="n">
        <v>2.73</v>
      </c>
      <c r="V33" s="48"/>
      <c r="W33" s="5"/>
      <c r="X33" s="20"/>
    </row>
    <row r="34" s="1" customFormat="true" ht="12.75" hidden="false" customHeight="false" outlineLevel="0" collapsed="false">
      <c r="A34" s="21" t="s">
        <v>11</v>
      </c>
      <c r="B34" s="22" t="n">
        <v>3.79</v>
      </c>
      <c r="C34" s="23" t="n">
        <v>0.7</v>
      </c>
      <c r="D34" s="24" t="n">
        <v>2.74</v>
      </c>
      <c r="E34" s="26"/>
      <c r="F34" s="22" t="n">
        <v>3.28</v>
      </c>
      <c r="G34" s="23" t="n">
        <v>0.6</v>
      </c>
      <c r="H34" s="24" t="n">
        <v>2.74</v>
      </c>
      <c r="J34" s="22" t="n">
        <v>2.74</v>
      </c>
      <c r="K34" s="23" t="n">
        <v>0.6</v>
      </c>
      <c r="L34" s="24" t="n">
        <v>2.74</v>
      </c>
      <c r="N34" s="22" t="n">
        <v>3.17</v>
      </c>
      <c r="O34" s="23" t="n">
        <v>0.7</v>
      </c>
      <c r="P34" s="24" t="n">
        <v>2.75</v>
      </c>
      <c r="R34" s="22" t="n">
        <v>2.99</v>
      </c>
      <c r="S34" s="23" t="n">
        <v>0.4</v>
      </c>
      <c r="T34" s="24" t="n">
        <v>2.74</v>
      </c>
      <c r="V34" s="48"/>
      <c r="W34" s="5"/>
      <c r="X34" s="20"/>
    </row>
    <row r="35" s="1" customFormat="true" ht="12.75" hidden="false" customHeight="false" outlineLevel="0" collapsed="false">
      <c r="A35" s="21" t="s">
        <v>12</v>
      </c>
      <c r="B35" s="22" t="n">
        <v>3.58</v>
      </c>
      <c r="C35" s="23" t="n">
        <v>0.6</v>
      </c>
      <c r="D35" s="24" t="n">
        <v>2.74</v>
      </c>
      <c r="E35" s="26"/>
      <c r="F35" s="22" t="n">
        <v>3.12</v>
      </c>
      <c r="G35" s="23" t="n">
        <v>0.5</v>
      </c>
      <c r="H35" s="24" t="n">
        <v>2.73</v>
      </c>
      <c r="J35" s="22" t="n">
        <v>2.77</v>
      </c>
      <c r="K35" s="23" t="n">
        <v>0.6</v>
      </c>
      <c r="L35" s="24" t="n">
        <v>2.75</v>
      </c>
      <c r="N35" s="22" t="n">
        <v>3.21</v>
      </c>
      <c r="O35" s="23" t="n">
        <v>0.5</v>
      </c>
      <c r="P35" s="24" t="n">
        <v>2.75</v>
      </c>
      <c r="R35" s="22" t="n">
        <v>2.97</v>
      </c>
      <c r="S35" s="23" t="n">
        <v>0.5</v>
      </c>
      <c r="T35" s="24" t="n">
        <v>2.74</v>
      </c>
      <c r="V35" s="48"/>
      <c r="W35" s="5"/>
      <c r="X35" s="20"/>
    </row>
    <row r="36" s="1" customFormat="true" ht="12.75" hidden="false" customHeight="false" outlineLevel="0" collapsed="false">
      <c r="A36" s="21" t="s">
        <v>13</v>
      </c>
      <c r="B36" s="22" t="n">
        <v>3.54</v>
      </c>
      <c r="C36" s="23" t="n">
        <v>0.6</v>
      </c>
      <c r="D36" s="24" t="n">
        <v>2.75</v>
      </c>
      <c r="E36" s="26"/>
      <c r="F36" s="22" t="n">
        <v>2.99</v>
      </c>
      <c r="G36" s="23" t="n">
        <v>0.6</v>
      </c>
      <c r="H36" s="24" t="n">
        <v>2.74</v>
      </c>
      <c r="J36" s="22" t="n">
        <v>2.74</v>
      </c>
      <c r="K36" s="23" t="n">
        <v>0.6</v>
      </c>
      <c r="L36" s="24" t="n">
        <v>2.74</v>
      </c>
      <c r="N36" s="22" t="n">
        <v>3.17</v>
      </c>
      <c r="O36" s="23" t="n">
        <v>0.5</v>
      </c>
      <c r="P36" s="24" t="n">
        <v>2.75</v>
      </c>
      <c r="R36" s="22" t="n">
        <v>3.03</v>
      </c>
      <c r="S36" s="23" t="n">
        <v>0.5</v>
      </c>
      <c r="T36" s="24" t="n">
        <v>2.74</v>
      </c>
      <c r="V36" s="48"/>
      <c r="W36" s="5"/>
      <c r="X36" s="20"/>
    </row>
    <row r="37" s="1" customFormat="true" ht="12.75" hidden="false" customHeight="false" outlineLevel="0" collapsed="false">
      <c r="A37" s="21" t="s">
        <v>14</v>
      </c>
      <c r="B37" s="22" t="n">
        <v>3.45</v>
      </c>
      <c r="C37" s="23" t="n">
        <v>0.6</v>
      </c>
      <c r="D37" s="24" t="n">
        <v>2.75</v>
      </c>
      <c r="E37" s="26"/>
      <c r="F37" s="22" t="n">
        <v>3.03</v>
      </c>
      <c r="G37" s="23" t="n">
        <v>0.6</v>
      </c>
      <c r="H37" s="24" t="n">
        <v>2.74</v>
      </c>
      <c r="J37" s="22" t="n">
        <v>2.74</v>
      </c>
      <c r="K37" s="23" t="n">
        <v>0.6</v>
      </c>
      <c r="L37" s="24" t="n">
        <v>2.74</v>
      </c>
      <c r="N37" s="22" t="n">
        <v>3.02</v>
      </c>
      <c r="O37" s="23" t="n">
        <v>0.4</v>
      </c>
      <c r="P37" s="24" t="n">
        <v>2.74</v>
      </c>
      <c r="R37" s="22" t="n">
        <v>2.98</v>
      </c>
      <c r="S37" s="23" t="n">
        <v>0.5</v>
      </c>
      <c r="T37" s="24" t="n">
        <v>2.74</v>
      </c>
      <c r="V37" s="48"/>
      <c r="W37" s="5"/>
      <c r="X37" s="20"/>
    </row>
    <row r="38" s="1" customFormat="true" ht="12.75" hidden="false" customHeight="false" outlineLevel="0" collapsed="false">
      <c r="A38" s="21" t="s">
        <v>15</v>
      </c>
      <c r="B38" s="22" t="n">
        <v>3.37</v>
      </c>
      <c r="C38" s="23" t="n">
        <v>0.7</v>
      </c>
      <c r="D38" s="24" t="n">
        <v>2.75</v>
      </c>
      <c r="E38" s="26"/>
      <c r="F38" s="22" t="n">
        <v>2.96</v>
      </c>
      <c r="G38" s="23" t="n">
        <v>0.6</v>
      </c>
      <c r="H38" s="24" t="n">
        <v>2.74</v>
      </c>
      <c r="J38" s="22" t="n">
        <v>2.73</v>
      </c>
      <c r="K38" s="23" t="n">
        <v>0.6</v>
      </c>
      <c r="L38" s="24" t="n">
        <v>2.74</v>
      </c>
      <c r="N38" s="22" t="n">
        <v>2.97</v>
      </c>
      <c r="O38" s="23" t="n">
        <v>0.5</v>
      </c>
      <c r="P38" s="24" t="n">
        <v>2.75</v>
      </c>
      <c r="R38" s="22" t="n">
        <v>3</v>
      </c>
      <c r="S38" s="23" t="n">
        <v>0.5</v>
      </c>
      <c r="T38" s="24" t="n">
        <v>2.74</v>
      </c>
      <c r="V38" s="48"/>
      <c r="W38" s="5"/>
      <c r="X38" s="20"/>
    </row>
    <row r="39" s="1" customFormat="true" ht="12.75" hidden="false" customHeight="false" outlineLevel="0" collapsed="false">
      <c r="A39" s="21" t="s">
        <v>16</v>
      </c>
      <c r="B39" s="22" t="n">
        <v>3.68</v>
      </c>
      <c r="C39" s="23" t="n">
        <v>0.6</v>
      </c>
      <c r="D39" s="24" t="n">
        <v>2.75</v>
      </c>
      <c r="E39" s="27"/>
      <c r="F39" s="22" t="n">
        <v>2.88</v>
      </c>
      <c r="G39" s="23" t="n">
        <v>0.6</v>
      </c>
      <c r="H39" s="24" t="n">
        <v>2.74</v>
      </c>
      <c r="J39" s="22" t="n">
        <v>2.7</v>
      </c>
      <c r="K39" s="23" t="n">
        <v>0.7</v>
      </c>
      <c r="L39" s="24" t="n">
        <v>2.74</v>
      </c>
      <c r="M39" s="49"/>
      <c r="N39" s="22" t="n">
        <v>2.97</v>
      </c>
      <c r="O39" s="23" t="n">
        <v>0.4</v>
      </c>
      <c r="P39" s="24" t="n">
        <v>2.74</v>
      </c>
      <c r="R39" s="22" t="n">
        <v>2.98</v>
      </c>
      <c r="S39" s="23" t="n">
        <v>0.5</v>
      </c>
      <c r="T39" s="24" t="n">
        <v>2.74</v>
      </c>
      <c r="U39" s="46"/>
      <c r="V39" s="50"/>
      <c r="W39" s="5"/>
      <c r="X39" s="51"/>
    </row>
    <row r="40" s="1" customFormat="true" ht="16.5" hidden="false" customHeight="false" outlineLevel="0" collapsed="false">
      <c r="A40" s="32" t="s">
        <v>17</v>
      </c>
      <c r="B40" s="33" t="n">
        <v>3.82</v>
      </c>
      <c r="C40" s="34" t="n">
        <v>0.6</v>
      </c>
      <c r="D40" s="35" t="n">
        <v>2.74</v>
      </c>
      <c r="E40" s="27"/>
      <c r="F40" s="33" t="n">
        <v>3.31</v>
      </c>
      <c r="G40" s="34" t="n">
        <v>0.6</v>
      </c>
      <c r="H40" s="35" t="n">
        <v>2.74</v>
      </c>
      <c r="J40" s="33" t="n">
        <v>2.78</v>
      </c>
      <c r="K40" s="34" t="n">
        <v>0.6</v>
      </c>
      <c r="L40" s="35" t="n">
        <v>2.74</v>
      </c>
      <c r="M40" s="49"/>
      <c r="N40" s="33" t="n">
        <v>2.88</v>
      </c>
      <c r="O40" s="34" t="n">
        <v>0.5</v>
      </c>
      <c r="P40" s="35" t="n">
        <v>2.75</v>
      </c>
      <c r="R40" s="33" t="n">
        <v>3.02</v>
      </c>
      <c r="S40" s="34" t="n">
        <v>0.5</v>
      </c>
      <c r="T40" s="35" t="n">
        <v>2.74</v>
      </c>
      <c r="U40" s="46"/>
      <c r="V40" s="50"/>
      <c r="W40" s="5"/>
      <c r="X40" s="51"/>
    </row>
    <row r="41" s="1" customFormat="true" ht="12.75" hidden="false" customHeight="false" outlineLevel="0" collapsed="false">
      <c r="A41" s="0"/>
      <c r="B41" s="0"/>
      <c r="C41" s="41"/>
      <c r="D41" s="42"/>
      <c r="F41" s="0"/>
      <c r="G41" s="41"/>
      <c r="H41" s="42"/>
      <c r="J41" s="0"/>
      <c r="K41" s="41"/>
      <c r="L41" s="42"/>
      <c r="M41" s="0"/>
      <c r="N41" s="0"/>
      <c r="O41" s="41"/>
      <c r="P41" s="42"/>
      <c r="Q41" s="0"/>
      <c r="R41" s="0"/>
      <c r="S41" s="41"/>
      <c r="T41" s="42"/>
      <c r="U41" s="0"/>
      <c r="W41" s="5"/>
    </row>
    <row r="42" s="1" customFormat="true" ht="12.75" hidden="false" customHeight="false" outlineLevel="0" collapsed="false">
      <c r="C42" s="5"/>
      <c r="D42" s="20"/>
      <c r="G42" s="5"/>
      <c r="H42" s="20"/>
      <c r="K42" s="5"/>
      <c r="L42" s="20"/>
      <c r="O42" s="5"/>
      <c r="P42" s="20"/>
      <c r="S42" s="5"/>
      <c r="T42" s="20"/>
      <c r="W42" s="5"/>
      <c r="X42" s="20"/>
    </row>
    <row r="43" s="1" customFormat="true" ht="12.75" hidden="false" customHeight="false" outlineLevel="0" collapsed="false">
      <c r="B43" s="9" t="n">
        <v>2015</v>
      </c>
      <c r="C43" s="10"/>
      <c r="D43" s="9"/>
      <c r="F43" s="9" t="n">
        <v>2016</v>
      </c>
      <c r="G43" s="10"/>
      <c r="H43" s="9"/>
      <c r="J43" s="9" t="n">
        <v>2017</v>
      </c>
      <c r="K43" s="10"/>
      <c r="L43" s="9"/>
      <c r="N43" s="9" t="n">
        <v>2018</v>
      </c>
      <c r="O43" s="10"/>
      <c r="P43" s="9"/>
      <c r="R43" s="9" t="n">
        <v>2019</v>
      </c>
      <c r="S43" s="10"/>
      <c r="T43" s="9"/>
      <c r="V43" s="0"/>
      <c r="W43" s="0"/>
      <c r="X43" s="0"/>
    </row>
    <row r="44" s="1" customFormat="true" ht="12.75" hidden="false" customHeight="false" outlineLevel="0" collapsed="false">
      <c r="B44" s="11" t="s">
        <v>2</v>
      </c>
      <c r="C44" s="12" t="s">
        <v>3</v>
      </c>
      <c r="D44" s="14" t="s">
        <v>4</v>
      </c>
      <c r="F44" s="11" t="s">
        <v>2</v>
      </c>
      <c r="G44" s="12" t="s">
        <v>3</v>
      </c>
      <c r="H44" s="14" t="s">
        <v>4</v>
      </c>
      <c r="J44" s="11" t="s">
        <v>2</v>
      </c>
      <c r="K44" s="12" t="s">
        <v>3</v>
      </c>
      <c r="L44" s="14" t="s">
        <v>4</v>
      </c>
      <c r="N44" s="11" t="s">
        <v>2</v>
      </c>
      <c r="O44" s="12" t="s">
        <v>3</v>
      </c>
      <c r="P44" s="14" t="s">
        <v>4</v>
      </c>
      <c r="Q44" s="26"/>
      <c r="R44" s="11" t="s">
        <v>2</v>
      </c>
      <c r="S44" s="12" t="s">
        <v>3</v>
      </c>
      <c r="T44" s="14" t="s">
        <v>4</v>
      </c>
      <c r="V44" s="0"/>
      <c r="W44" s="0"/>
      <c r="X44" s="0"/>
    </row>
    <row r="45" s="1" customFormat="true" ht="12.75" hidden="false" customHeight="false" outlineLevel="0" collapsed="false">
      <c r="A45" s="0"/>
      <c r="B45" s="27"/>
      <c r="C45" s="28"/>
      <c r="D45" s="29"/>
      <c r="E45" s="26"/>
      <c r="F45" s="27"/>
      <c r="G45" s="28"/>
      <c r="H45" s="29"/>
      <c r="J45" s="27"/>
      <c r="K45" s="39"/>
      <c r="L45" s="29"/>
      <c r="N45" s="27"/>
      <c r="O45" s="39"/>
      <c r="P45" s="29"/>
      <c r="Q45" s="26"/>
      <c r="R45" s="27"/>
      <c r="S45" s="39"/>
      <c r="T45" s="29"/>
      <c r="V45" s="0"/>
      <c r="W45" s="0"/>
      <c r="X45" s="0"/>
    </row>
    <row r="46" s="1" customFormat="true" ht="12.75" hidden="false" customHeight="false" outlineLevel="0" collapsed="false">
      <c r="A46" s="21" t="s">
        <v>5</v>
      </c>
      <c r="B46" s="22" t="n">
        <v>2.89</v>
      </c>
      <c r="C46" s="23" t="n">
        <v>0.4</v>
      </c>
      <c r="D46" s="24" t="n">
        <v>2.74</v>
      </c>
      <c r="E46" s="26"/>
      <c r="F46" s="22" t="n">
        <v>2.9775</v>
      </c>
      <c r="G46" s="23" t="n">
        <v>0.475</v>
      </c>
      <c r="H46" s="24" t="n">
        <v>2.745</v>
      </c>
      <c r="J46" s="22" t="n">
        <v>3.24</v>
      </c>
      <c r="K46" s="23" t="n">
        <v>0.4</v>
      </c>
      <c r="L46" s="24" t="n">
        <v>2.74</v>
      </c>
      <c r="N46" s="22" t="n">
        <v>3.47</v>
      </c>
      <c r="O46" s="23" t="n">
        <v>0.375</v>
      </c>
      <c r="P46" s="24" t="n">
        <v>2.7475</v>
      </c>
      <c r="Q46" s="26"/>
      <c r="R46" s="22" t="n">
        <v>3.91</v>
      </c>
      <c r="S46" s="23" t="n">
        <v>0.3</v>
      </c>
      <c r="T46" s="24" t="n">
        <v>2.76</v>
      </c>
      <c r="V46" s="0"/>
      <c r="W46" s="0"/>
      <c r="X46" s="0"/>
    </row>
    <row r="47" s="1" customFormat="true" ht="12.75" hidden="false" customHeight="false" outlineLevel="0" collapsed="false">
      <c r="A47" s="21" t="s">
        <v>6</v>
      </c>
      <c r="B47" s="22" t="n">
        <v>2.94</v>
      </c>
      <c r="C47" s="23" t="n">
        <v>0.5</v>
      </c>
      <c r="D47" s="24" t="n">
        <v>2.74</v>
      </c>
      <c r="E47" s="26"/>
      <c r="F47" s="22" t="n">
        <v>2.83</v>
      </c>
      <c r="G47" s="23" t="n">
        <v>0.425</v>
      </c>
      <c r="H47" s="24" t="n">
        <v>2.7375</v>
      </c>
      <c r="J47" s="22" t="n">
        <v>3.2</v>
      </c>
      <c r="K47" s="23" t="n">
        <v>0.4</v>
      </c>
      <c r="L47" s="24" t="n">
        <v>2.74</v>
      </c>
      <c r="N47" s="22" t="n">
        <v>3.6</v>
      </c>
      <c r="O47" s="23" t="n">
        <v>0.4</v>
      </c>
      <c r="P47" s="24" t="n">
        <v>2.75</v>
      </c>
      <c r="R47" s="22" t="n">
        <v>3.87</v>
      </c>
      <c r="S47" s="23" t="n">
        <v>0.3</v>
      </c>
      <c r="T47" s="24" t="n">
        <v>2.7625</v>
      </c>
      <c r="V47" s="0"/>
      <c r="W47" s="0"/>
      <c r="X47" s="0"/>
    </row>
    <row r="48" s="1" customFormat="true" ht="12.75" hidden="false" customHeight="false" outlineLevel="0" collapsed="false">
      <c r="A48" s="21" t="s">
        <v>7</v>
      </c>
      <c r="B48" s="22" t="n">
        <v>2.965</v>
      </c>
      <c r="C48" s="23" t="n">
        <v>0.475</v>
      </c>
      <c r="D48" s="24" t="n">
        <v>2.74</v>
      </c>
      <c r="E48" s="26"/>
      <c r="F48" s="22" t="n">
        <v>2.896</v>
      </c>
      <c r="G48" s="23" t="n">
        <v>0.48</v>
      </c>
      <c r="H48" s="24" t="n">
        <v>2.74</v>
      </c>
      <c r="J48" s="22" t="n">
        <v>3.21</v>
      </c>
      <c r="K48" s="23" t="n">
        <v>0.4</v>
      </c>
      <c r="L48" s="24" t="n">
        <v>2.74</v>
      </c>
      <c r="N48" s="22" t="n">
        <v>3.65</v>
      </c>
      <c r="O48" s="23" t="n">
        <v>0.4</v>
      </c>
      <c r="P48" s="24" t="n">
        <v>2.75</v>
      </c>
      <c r="R48" s="22" t="n">
        <v>3.83</v>
      </c>
      <c r="S48" s="23" t="n">
        <v>0.3</v>
      </c>
      <c r="T48" s="24" t="n">
        <v>2.7625</v>
      </c>
      <c r="V48" s="0"/>
      <c r="W48" s="0"/>
      <c r="X48" s="0"/>
    </row>
    <row r="49" s="1" customFormat="true" ht="12.75" hidden="false" customHeight="false" outlineLevel="0" collapsed="false">
      <c r="A49" s="21" t="s">
        <v>8</v>
      </c>
      <c r="B49" s="22" t="n">
        <v>2.864</v>
      </c>
      <c r="C49" s="23" t="n">
        <v>0.48</v>
      </c>
      <c r="D49" s="24" t="n">
        <v>2.736</v>
      </c>
      <c r="E49" s="26"/>
      <c r="F49" s="22" t="n">
        <v>2.8325</v>
      </c>
      <c r="G49" s="23" t="n">
        <v>0.475</v>
      </c>
      <c r="H49" s="24" t="n">
        <v>2.7325</v>
      </c>
      <c r="J49" s="22" t="n">
        <v>3.15</v>
      </c>
      <c r="K49" s="23" t="n">
        <v>0.4</v>
      </c>
      <c r="L49" s="24" t="n">
        <v>2.74</v>
      </c>
      <c r="N49" s="22" t="n">
        <v>3.66</v>
      </c>
      <c r="O49" s="23" t="n">
        <v>0.325</v>
      </c>
      <c r="P49" s="24" t="n">
        <v>2.7575</v>
      </c>
      <c r="R49" s="22" t="n">
        <v>3.75</v>
      </c>
      <c r="S49" s="23" t="n">
        <v>0.375</v>
      </c>
      <c r="T49" s="24" t="n">
        <v>2.7525</v>
      </c>
      <c r="V49" s="0"/>
      <c r="W49" s="0"/>
      <c r="X49" s="0"/>
    </row>
    <row r="50" s="1" customFormat="true" ht="12.75" hidden="false" customHeight="false" outlineLevel="0" collapsed="false">
      <c r="A50" s="21" t="s">
        <v>9</v>
      </c>
      <c r="B50" s="22" t="n">
        <v>2.8925</v>
      </c>
      <c r="C50" s="23" t="n">
        <v>0.475</v>
      </c>
      <c r="D50" s="24" t="n">
        <v>2.7375</v>
      </c>
      <c r="E50" s="26"/>
      <c r="F50" s="22" t="n">
        <v>2.8125</v>
      </c>
      <c r="G50" s="23" t="n">
        <v>0.5</v>
      </c>
      <c r="H50" s="24" t="n">
        <v>2.74</v>
      </c>
      <c r="J50" s="22" t="n">
        <v>3.12</v>
      </c>
      <c r="K50" s="23" t="n">
        <v>0.5</v>
      </c>
      <c r="L50" s="24" t="n">
        <v>2.74</v>
      </c>
      <c r="N50" s="22" t="n">
        <v>3.79</v>
      </c>
      <c r="O50" s="23" t="n">
        <v>0.3</v>
      </c>
      <c r="P50" s="24" t="n">
        <v>2.766</v>
      </c>
      <c r="R50" s="22" t="n">
        <v>3.65</v>
      </c>
      <c r="S50" s="23" t="n">
        <v>0.4</v>
      </c>
      <c r="T50" s="24" t="n">
        <v>2.754</v>
      </c>
      <c r="V50" s="0"/>
      <c r="W50" s="0"/>
      <c r="X50" s="0"/>
    </row>
    <row r="51" s="1" customFormat="true" ht="12.75" hidden="false" customHeight="false" outlineLevel="0" collapsed="false">
      <c r="A51" s="21" t="s">
        <v>10</v>
      </c>
      <c r="B51" s="22" t="n">
        <v>2.99</v>
      </c>
      <c r="C51" s="23" t="n">
        <v>0.4</v>
      </c>
      <c r="D51" s="24" t="n">
        <v>2.74</v>
      </c>
      <c r="E51" s="26"/>
      <c r="F51" s="22" t="n">
        <v>2.776</v>
      </c>
      <c r="G51" s="23" t="n">
        <v>0.5</v>
      </c>
      <c r="H51" s="24" t="n">
        <v>2.74</v>
      </c>
      <c r="J51" s="22" t="n">
        <v>3.14</v>
      </c>
      <c r="K51" s="23" t="n">
        <v>0.5</v>
      </c>
      <c r="L51" s="24" t="n">
        <v>2.74</v>
      </c>
      <c r="N51" s="22" t="n">
        <v>3.82</v>
      </c>
      <c r="O51" s="23" t="n">
        <v>0.3</v>
      </c>
      <c r="P51" s="24" t="n">
        <v>2.77</v>
      </c>
      <c r="R51" s="22" t="n">
        <v>3.48</v>
      </c>
      <c r="S51" s="23" t="n">
        <v>0.4</v>
      </c>
      <c r="T51" s="24" t="n">
        <v>2.755</v>
      </c>
      <c r="V51" s="0"/>
      <c r="W51" s="0"/>
      <c r="X51" s="0"/>
    </row>
    <row r="52" s="1" customFormat="true" ht="12.75" hidden="false" customHeight="false" outlineLevel="0" collapsed="false">
      <c r="A52" s="21" t="s">
        <v>11</v>
      </c>
      <c r="B52" s="22" t="n">
        <v>2.96</v>
      </c>
      <c r="C52" s="23" t="n">
        <v>0.44</v>
      </c>
      <c r="D52" s="24" t="n">
        <v>2.738</v>
      </c>
      <c r="E52" s="26"/>
      <c r="F52" s="22" t="n">
        <v>2.75</v>
      </c>
      <c r="G52" s="23" t="n">
        <v>0.475</v>
      </c>
      <c r="H52" s="24" t="n">
        <v>2.7425</v>
      </c>
      <c r="J52" s="22" t="n">
        <v>3.22</v>
      </c>
      <c r="K52" s="23" t="n">
        <v>0.5</v>
      </c>
      <c r="L52" s="24" t="n">
        <v>2.74</v>
      </c>
      <c r="M52" s="27"/>
      <c r="N52" s="22" t="n">
        <v>3.84</v>
      </c>
      <c r="O52" s="23" t="n">
        <v>0.3</v>
      </c>
      <c r="P52" s="24" t="n">
        <v>2.76</v>
      </c>
      <c r="R52" s="22" t="n">
        <v>3.47</v>
      </c>
      <c r="S52" s="23" t="n">
        <v>0.4</v>
      </c>
      <c r="T52" s="24" t="n">
        <v>2.75</v>
      </c>
      <c r="V52" s="0"/>
      <c r="W52" s="0"/>
      <c r="X52" s="0"/>
    </row>
    <row r="53" s="1" customFormat="true" ht="12.75" hidden="false" customHeight="false" outlineLevel="0" collapsed="false">
      <c r="A53" s="21" t="s">
        <v>12</v>
      </c>
      <c r="B53" s="22" t="n">
        <v>2.93</v>
      </c>
      <c r="C53" s="23" t="n">
        <v>0.45</v>
      </c>
      <c r="D53" s="24" t="n">
        <v>2.74</v>
      </c>
      <c r="E53" s="26"/>
      <c r="F53" s="22" t="n">
        <v>2.75</v>
      </c>
      <c r="G53" s="23" t="n">
        <v>0.5</v>
      </c>
      <c r="H53" s="24" t="n">
        <v>2.74</v>
      </c>
      <c r="J53" s="22" t="n">
        <v>3.15</v>
      </c>
      <c r="K53" s="23" t="n">
        <v>0.5</v>
      </c>
      <c r="L53" s="24" t="n">
        <v>2.74</v>
      </c>
      <c r="N53" s="22" t="n">
        <v>3.87</v>
      </c>
      <c r="O53" s="23" t="n">
        <v>0.3</v>
      </c>
      <c r="P53" s="24" t="n">
        <v>2.76</v>
      </c>
      <c r="R53" s="22" t="n">
        <v>3.36</v>
      </c>
      <c r="S53" s="23" t="n">
        <v>0.34</v>
      </c>
      <c r="T53" s="24" t="n">
        <v>2.744</v>
      </c>
      <c r="V53" s="0"/>
      <c r="W53" s="0"/>
      <c r="X53" s="0"/>
    </row>
    <row r="54" s="1" customFormat="true" ht="12.75" hidden="false" customHeight="false" outlineLevel="0" collapsed="false">
      <c r="A54" s="21" t="s">
        <v>13</v>
      </c>
      <c r="B54" s="22" t="n">
        <v>2.9175</v>
      </c>
      <c r="C54" s="23" t="n">
        <v>0.475</v>
      </c>
      <c r="D54" s="24" t="n">
        <v>2.74</v>
      </c>
      <c r="E54" s="26"/>
      <c r="F54" s="22" t="n">
        <v>2.81</v>
      </c>
      <c r="G54" s="23" t="n">
        <v>0.42</v>
      </c>
      <c r="H54" s="24" t="n">
        <v>2.74</v>
      </c>
      <c r="J54" s="22" t="n">
        <v>3.16</v>
      </c>
      <c r="K54" s="23" t="n">
        <v>0.4</v>
      </c>
      <c r="L54" s="24" t="n">
        <v>2.74</v>
      </c>
      <c r="N54" s="22" t="n">
        <v>3.94</v>
      </c>
      <c r="O54" s="23" t="n">
        <v>0.3</v>
      </c>
      <c r="P54" s="24" t="n">
        <v>2.77</v>
      </c>
      <c r="R54" s="22" t="n">
        <v>3.38</v>
      </c>
      <c r="S54" s="23" t="n">
        <v>0.375</v>
      </c>
      <c r="T54" s="24" t="n">
        <v>2.74</v>
      </c>
      <c r="V54" s="0"/>
      <c r="W54" s="0"/>
      <c r="X54" s="0"/>
    </row>
    <row r="55" s="1" customFormat="true" ht="12.75" hidden="false" customHeight="false" outlineLevel="0" collapsed="false">
      <c r="A55" s="21" t="s">
        <v>14</v>
      </c>
      <c r="B55" s="22" t="n">
        <v>2.89</v>
      </c>
      <c r="C55" s="23" t="n">
        <v>0.4</v>
      </c>
      <c r="D55" s="24" t="n">
        <v>2.74</v>
      </c>
      <c r="E55" s="26"/>
      <c r="F55" s="22" t="n">
        <v>2.83</v>
      </c>
      <c r="G55" s="23" t="n">
        <v>0.4</v>
      </c>
      <c r="H55" s="24" t="n">
        <v>2.74</v>
      </c>
      <c r="J55" s="22" t="n">
        <v>3.18</v>
      </c>
      <c r="K55" s="23" t="n">
        <v>0.4</v>
      </c>
      <c r="L55" s="24" t="n">
        <v>2.74</v>
      </c>
      <c r="N55" s="22" t="n">
        <v>4.08</v>
      </c>
      <c r="O55" s="23" t="n">
        <v>0.3</v>
      </c>
      <c r="P55" s="24" t="n">
        <v>2.77</v>
      </c>
      <c r="R55" s="22" t="n">
        <v>3.38</v>
      </c>
      <c r="S55" s="23" t="n">
        <v>0.4</v>
      </c>
      <c r="T55" s="24" t="n">
        <v>2.748</v>
      </c>
      <c r="V55" s="0"/>
      <c r="W55" s="0"/>
      <c r="X55" s="0"/>
    </row>
    <row r="56" s="1" customFormat="true" ht="12.75" hidden="false" customHeight="false" outlineLevel="0" collapsed="false">
      <c r="A56" s="21" t="s">
        <v>15</v>
      </c>
      <c r="B56" s="22" t="n">
        <v>3</v>
      </c>
      <c r="C56" s="23" t="n">
        <v>0.5</v>
      </c>
      <c r="D56" s="24" t="n">
        <v>2.75</v>
      </c>
      <c r="E56" s="26"/>
      <c r="F56" s="22" t="n">
        <v>2.99</v>
      </c>
      <c r="G56" s="23" t="n">
        <v>0.4</v>
      </c>
      <c r="H56" s="24" t="n">
        <v>2.74</v>
      </c>
      <c r="J56" s="22" t="n">
        <v>3.24</v>
      </c>
      <c r="K56" s="23" t="n">
        <v>0.4</v>
      </c>
      <c r="L56" s="24" t="n">
        <v>2.74</v>
      </c>
      <c r="N56" s="22" t="n">
        <v>4.11</v>
      </c>
      <c r="O56" s="23" t="n">
        <v>0.3</v>
      </c>
      <c r="P56" s="24" t="n">
        <v>2.77</v>
      </c>
      <c r="R56" s="22" t="n">
        <v>3.41</v>
      </c>
      <c r="S56" s="23" t="n">
        <v>0.4</v>
      </c>
      <c r="T56" s="24" t="n">
        <v>2.7525</v>
      </c>
      <c r="V56" s="0"/>
      <c r="W56" s="0"/>
      <c r="X56" s="0"/>
    </row>
    <row r="57" s="1" customFormat="true" ht="12.75" hidden="false" customHeight="false" outlineLevel="0" collapsed="false">
      <c r="A57" s="21" t="s">
        <v>16</v>
      </c>
      <c r="B57" s="22" t="n">
        <v>3.04</v>
      </c>
      <c r="C57" s="23" t="n">
        <v>0.44</v>
      </c>
      <c r="D57" s="24" t="n">
        <v>2.748</v>
      </c>
      <c r="E57" s="27"/>
      <c r="F57" s="22" t="n">
        <v>3.23</v>
      </c>
      <c r="G57" s="23" t="n">
        <v>0.4</v>
      </c>
      <c r="H57" s="24" t="n">
        <v>2.74</v>
      </c>
      <c r="J57" s="22" t="n">
        <v>3.39</v>
      </c>
      <c r="K57" s="23" t="n">
        <v>0.3</v>
      </c>
      <c r="L57" s="24" t="n">
        <v>2.75</v>
      </c>
      <c r="M57" s="49"/>
      <c r="N57" s="22" t="n">
        <v>4.02</v>
      </c>
      <c r="O57" s="23" t="n">
        <v>0.3</v>
      </c>
      <c r="P57" s="24" t="n">
        <v>2.77</v>
      </c>
      <c r="R57" s="22" t="n">
        <v>3.39</v>
      </c>
      <c r="S57" s="23" t="n">
        <v>0.4</v>
      </c>
      <c r="T57" s="24" t="n">
        <v>2.75</v>
      </c>
      <c r="U57" s="46"/>
      <c r="V57" s="0"/>
      <c r="W57" s="0"/>
      <c r="X57" s="0"/>
    </row>
    <row r="58" s="1" customFormat="true" ht="16.5" hidden="false" customHeight="false" outlineLevel="0" collapsed="false">
      <c r="A58" s="32" t="s">
        <v>17</v>
      </c>
      <c r="B58" s="33" t="n">
        <v>2.94</v>
      </c>
      <c r="C58" s="34" t="n">
        <v>0.5</v>
      </c>
      <c r="D58" s="35" t="n">
        <v>2.74</v>
      </c>
      <c r="E58" s="27"/>
      <c r="F58" s="33" t="n">
        <v>2.87</v>
      </c>
      <c r="G58" s="34" t="n">
        <v>0.5</v>
      </c>
      <c r="H58" s="35" t="n">
        <v>2.74</v>
      </c>
      <c r="J58" s="33" t="n">
        <v>3.2</v>
      </c>
      <c r="K58" s="52" t="n">
        <v>0.4</v>
      </c>
      <c r="L58" s="33" t="n">
        <v>2.74</v>
      </c>
      <c r="M58" s="49"/>
      <c r="N58" s="33" t="n">
        <v>3.82</v>
      </c>
      <c r="O58" s="52" t="n">
        <v>0.3</v>
      </c>
      <c r="P58" s="33" t="n">
        <v>2.76</v>
      </c>
      <c r="R58" s="33" t="n">
        <v>3.57333333333333</v>
      </c>
      <c r="S58" s="52" t="n">
        <v>0.365833333333333</v>
      </c>
      <c r="T58" s="33" t="n">
        <v>2.75258333333333</v>
      </c>
      <c r="U58" s="46"/>
      <c r="V58" s="0"/>
      <c r="W58" s="0"/>
      <c r="X58" s="0"/>
    </row>
    <row r="59" s="1" customFormat="true" ht="12.75" hidden="false" customHeight="false" outlineLevel="0" collapsed="false">
      <c r="C59" s="5"/>
      <c r="D59" s="20"/>
      <c r="E59" s="27"/>
      <c r="F59" s="53"/>
      <c r="G59" s="54"/>
      <c r="H59" s="55"/>
      <c r="J59" s="53"/>
      <c r="K59" s="54"/>
      <c r="L59" s="55"/>
      <c r="M59" s="49"/>
      <c r="N59" s="56"/>
      <c r="O59" s="54"/>
      <c r="P59" s="55"/>
      <c r="R59" s="0"/>
      <c r="S59" s="57"/>
      <c r="T59" s="58"/>
      <c r="U59" s="46"/>
      <c r="V59" s="59"/>
      <c r="W59" s="57"/>
      <c r="X59" s="58"/>
      <c r="Y59" s="46"/>
      <c r="Z59" s="59"/>
      <c r="AA59" s="57"/>
      <c r="AB59" s="58"/>
    </row>
    <row r="60" s="1" customFormat="true" ht="12.75" hidden="false" customHeight="false" outlineLevel="0" collapsed="false">
      <c r="B60" s="15"/>
      <c r="C60" s="16"/>
      <c r="D60" s="51"/>
      <c r="E60" s="27"/>
      <c r="F60" s="53"/>
      <c r="G60" s="54"/>
      <c r="H60" s="55"/>
      <c r="J60" s="53"/>
      <c r="K60" s="54"/>
      <c r="L60" s="55"/>
      <c r="M60" s="49"/>
      <c r="N60" s="53"/>
      <c r="O60" s="54"/>
      <c r="P60" s="55"/>
      <c r="R60" s="51"/>
      <c r="S60" s="57"/>
      <c r="T60" s="58"/>
      <c r="U60" s="46"/>
      <c r="V60" s="51"/>
      <c r="W60" s="57"/>
      <c r="X60" s="58"/>
      <c r="Y60" s="46"/>
      <c r="Z60" s="51"/>
      <c r="AA60" s="57"/>
      <c r="AB60" s="58"/>
    </row>
    <row r="61" s="1" customFormat="true" ht="12.75" hidden="false" customHeight="false" outlineLevel="0" collapsed="false">
      <c r="A61" s="9"/>
      <c r="B61" s="9" t="n">
        <v>2020</v>
      </c>
      <c r="C61" s="10"/>
      <c r="D61" s="9"/>
      <c r="E61" s="27"/>
      <c r="F61" s="9" t="n">
        <v>2021</v>
      </c>
      <c r="G61" s="10"/>
      <c r="H61" s="9"/>
      <c r="J61" s="53"/>
      <c r="K61" s="54"/>
      <c r="L61" s="55"/>
      <c r="M61" s="49"/>
      <c r="N61" s="53"/>
      <c r="O61" s="54"/>
      <c r="P61" s="55"/>
      <c r="R61" s="51"/>
      <c r="S61" s="57"/>
      <c r="T61" s="58"/>
      <c r="U61" s="46"/>
      <c r="V61" s="51"/>
      <c r="W61" s="57"/>
      <c r="X61" s="58"/>
      <c r="Y61" s="46"/>
      <c r="Z61" s="51"/>
      <c r="AA61" s="57"/>
      <c r="AB61" s="58"/>
    </row>
    <row r="62" s="1" customFormat="true" ht="12.75" hidden="false" customHeight="false" outlineLevel="0" collapsed="false">
      <c r="A62" s="11"/>
      <c r="B62" s="11" t="s">
        <v>2</v>
      </c>
      <c r="C62" s="12" t="s">
        <v>3</v>
      </c>
      <c r="D62" s="14" t="s">
        <v>4</v>
      </c>
      <c r="E62" s="27"/>
      <c r="F62" s="11" t="s">
        <v>2</v>
      </c>
      <c r="G62" s="12" t="s">
        <v>3</v>
      </c>
      <c r="H62" s="14" t="s">
        <v>4</v>
      </c>
      <c r="J62" s="53"/>
      <c r="K62" s="54"/>
      <c r="L62" s="55"/>
      <c r="M62" s="49"/>
      <c r="N62" s="53"/>
      <c r="O62" s="54"/>
      <c r="P62" s="55"/>
      <c r="R62" s="51"/>
      <c r="S62" s="57"/>
      <c r="T62" s="58"/>
      <c r="U62" s="46"/>
      <c r="V62" s="51"/>
      <c r="W62" s="57"/>
      <c r="X62" s="58"/>
      <c r="Y62" s="46"/>
      <c r="Z62" s="51"/>
      <c r="AA62" s="57"/>
      <c r="AB62" s="58"/>
    </row>
    <row r="63" s="1" customFormat="true" ht="12.75" hidden="false" customHeight="false" outlineLevel="0" collapsed="false">
      <c r="A63" s="46"/>
      <c r="B63" s="46"/>
      <c r="C63" s="5"/>
      <c r="D63" s="20"/>
      <c r="E63" s="27"/>
      <c r="F63" s="53"/>
      <c r="G63" s="54"/>
      <c r="H63" s="55"/>
      <c r="J63" s="53"/>
      <c r="K63" s="54"/>
      <c r="L63" s="55"/>
      <c r="M63" s="49"/>
      <c r="N63" s="53"/>
      <c r="O63" s="54"/>
      <c r="P63" s="55"/>
      <c r="R63" s="51"/>
      <c r="S63" s="57"/>
      <c r="T63" s="58"/>
      <c r="U63" s="46"/>
      <c r="V63" s="51"/>
      <c r="W63" s="57"/>
      <c r="X63" s="58"/>
      <c r="Y63" s="46"/>
      <c r="Z63" s="51"/>
      <c r="AA63" s="57"/>
      <c r="AB63" s="58"/>
    </row>
    <row r="64" s="1" customFormat="true" ht="12.75" hidden="false" customHeight="false" outlineLevel="0" collapsed="false">
      <c r="A64" s="21" t="s">
        <v>5</v>
      </c>
      <c r="B64" s="22" t="n">
        <v>3.334</v>
      </c>
      <c r="C64" s="23" t="n">
        <v>0.3</v>
      </c>
      <c r="D64" s="24" t="n">
        <v>2.752</v>
      </c>
      <c r="E64" s="27"/>
      <c r="F64" s="22" t="n">
        <v>2.87</v>
      </c>
      <c r="G64" s="23" t="n">
        <v>0.4</v>
      </c>
      <c r="H64" s="24" t="n">
        <v>2.75</v>
      </c>
      <c r="J64" s="53"/>
      <c r="K64" s="54"/>
      <c r="L64" s="55"/>
      <c r="M64" s="49"/>
      <c r="N64" s="53"/>
      <c r="O64" s="54"/>
      <c r="P64" s="55"/>
      <c r="R64" s="51"/>
      <c r="S64" s="57"/>
      <c r="T64" s="58"/>
      <c r="U64" s="46"/>
      <c r="V64" s="51"/>
      <c r="W64" s="57"/>
      <c r="X64" s="58"/>
      <c r="Y64" s="46"/>
      <c r="Z64" s="51"/>
      <c r="AA64" s="57"/>
      <c r="AB64" s="58"/>
    </row>
    <row r="65" s="1" customFormat="true" ht="12.75" hidden="false" customHeight="false" outlineLevel="0" collapsed="false">
      <c r="A65" s="21" t="s">
        <v>6</v>
      </c>
      <c r="B65" s="22" t="n">
        <v>3.26</v>
      </c>
      <c r="C65" s="23" t="n">
        <v>0.2</v>
      </c>
      <c r="D65" s="24" t="n">
        <v>2.75</v>
      </c>
      <c r="E65" s="27"/>
      <c r="F65" s="22" t="n">
        <v>2.83</v>
      </c>
      <c r="G65" s="23" t="n">
        <v>0.2</v>
      </c>
      <c r="H65" s="24" t="n">
        <v>2.75</v>
      </c>
      <c r="J65" s="53"/>
      <c r="K65" s="54"/>
      <c r="L65" s="55"/>
      <c r="M65" s="49"/>
      <c r="N65" s="53"/>
      <c r="O65" s="54"/>
      <c r="P65" s="55"/>
      <c r="R65" s="51"/>
      <c r="S65" s="57"/>
      <c r="T65" s="58"/>
      <c r="U65" s="46"/>
      <c r="V65" s="51"/>
      <c r="W65" s="57"/>
      <c r="X65" s="58"/>
      <c r="Y65" s="46"/>
      <c r="Z65" s="51"/>
      <c r="AA65" s="57"/>
      <c r="AB65" s="58"/>
    </row>
    <row r="66" s="1" customFormat="true" ht="12.75" hidden="false" customHeight="false" outlineLevel="0" collapsed="false">
      <c r="A66" s="21" t="s">
        <v>7</v>
      </c>
      <c r="B66" s="22" t="n">
        <v>3.16</v>
      </c>
      <c r="C66" s="23" t="n">
        <v>0.2</v>
      </c>
      <c r="D66" s="24" t="n">
        <v>2.75</v>
      </c>
      <c r="E66" s="27"/>
      <c r="F66" s="22" t="n">
        <v>2.78</v>
      </c>
      <c r="G66" s="23" t="n">
        <v>0.3</v>
      </c>
      <c r="H66" s="24" t="n">
        <v>2.75</v>
      </c>
      <c r="J66" s="53"/>
      <c r="K66" s="54"/>
      <c r="L66" s="55"/>
      <c r="M66" s="49"/>
      <c r="N66" s="53"/>
      <c r="O66" s="54"/>
      <c r="P66" s="55"/>
      <c r="R66" s="51"/>
      <c r="S66" s="57"/>
      <c r="T66" s="58"/>
      <c r="U66" s="46"/>
      <c r="V66" s="51"/>
      <c r="W66" s="57"/>
      <c r="X66" s="58"/>
      <c r="Y66" s="46"/>
      <c r="Z66" s="51"/>
      <c r="AA66" s="57"/>
      <c r="AB66" s="58"/>
    </row>
    <row r="67" s="1" customFormat="true" ht="12.75" hidden="false" customHeight="false" outlineLevel="0" collapsed="false">
      <c r="A67" s="21" t="s">
        <v>8</v>
      </c>
      <c r="B67" s="22" t="n">
        <v>3.312</v>
      </c>
      <c r="C67" s="23" t="n">
        <v>0.32</v>
      </c>
      <c r="D67" s="24" t="n">
        <v>2.75</v>
      </c>
      <c r="E67" s="27"/>
      <c r="F67" s="22" t="n">
        <v>2.81</v>
      </c>
      <c r="G67" s="23" t="n">
        <v>0.3</v>
      </c>
      <c r="H67" s="24" t="n">
        <v>2.75</v>
      </c>
      <c r="J67" s="53"/>
      <c r="K67" s="54"/>
      <c r="L67" s="55"/>
      <c r="M67" s="49"/>
      <c r="N67" s="53"/>
      <c r="O67" s="54"/>
      <c r="P67" s="55"/>
      <c r="R67" s="51"/>
      <c r="S67" s="57"/>
      <c r="T67" s="58"/>
      <c r="U67" s="46"/>
      <c r="V67" s="51"/>
      <c r="W67" s="57"/>
      <c r="X67" s="58"/>
      <c r="Y67" s="46"/>
      <c r="Z67" s="51"/>
      <c r="AA67" s="57"/>
      <c r="AB67" s="58"/>
    </row>
    <row r="68" s="1" customFormat="true" ht="12.75" hidden="false" customHeight="false" outlineLevel="0" collapsed="false">
      <c r="A68" s="21" t="s">
        <v>9</v>
      </c>
      <c r="B68" s="22" t="n">
        <v>3.16</v>
      </c>
      <c r="C68" s="23" t="n">
        <v>0.4</v>
      </c>
      <c r="D68" s="24" t="n">
        <v>2.75</v>
      </c>
      <c r="E68" s="46"/>
      <c r="F68" s="22"/>
      <c r="G68" s="23"/>
      <c r="H68" s="24"/>
      <c r="J68" s="53"/>
      <c r="K68" s="54"/>
      <c r="L68" s="55"/>
      <c r="M68" s="49"/>
      <c r="N68" s="53"/>
      <c r="O68" s="54"/>
      <c r="P68" s="55"/>
      <c r="R68" s="51"/>
      <c r="S68" s="57"/>
      <c r="T68" s="58"/>
      <c r="U68" s="46"/>
      <c r="V68" s="51"/>
      <c r="W68" s="57"/>
      <c r="X68" s="58"/>
      <c r="Y68" s="46"/>
      <c r="Z68" s="51"/>
      <c r="AA68" s="57"/>
      <c r="AB68" s="58"/>
    </row>
    <row r="69" s="1" customFormat="true" ht="12.75" hidden="false" customHeight="false" outlineLevel="0" collapsed="false">
      <c r="A69" s="21" t="s">
        <v>10</v>
      </c>
      <c r="B69" s="22" t="n">
        <v>3.09</v>
      </c>
      <c r="C69" s="23" t="n">
        <v>0.4</v>
      </c>
      <c r="D69" s="24" t="n">
        <v>2.75</v>
      </c>
      <c r="E69" s="27"/>
      <c r="F69" s="22"/>
      <c r="G69" s="23"/>
      <c r="H69" s="24"/>
      <c r="J69" s="53"/>
      <c r="K69" s="54"/>
      <c r="L69" s="55"/>
      <c r="M69" s="49"/>
      <c r="N69" s="53"/>
      <c r="O69" s="54"/>
      <c r="P69" s="55"/>
      <c r="R69" s="51"/>
      <c r="S69" s="57"/>
      <c r="T69" s="58"/>
      <c r="U69" s="46"/>
      <c r="V69" s="51"/>
      <c r="W69" s="57"/>
      <c r="X69" s="58"/>
      <c r="Y69" s="46"/>
      <c r="Z69" s="51"/>
      <c r="AA69" s="57"/>
      <c r="AB69" s="58"/>
    </row>
    <row r="70" s="1" customFormat="true" ht="12.75" hidden="false" customHeight="false" outlineLevel="0" collapsed="false">
      <c r="A70" s="21" t="s">
        <v>11</v>
      </c>
      <c r="B70" s="22" t="n">
        <v>3.02</v>
      </c>
      <c r="C70" s="23" t="n">
        <v>0.3</v>
      </c>
      <c r="D70" s="24" t="n">
        <v>2.75</v>
      </c>
      <c r="E70" s="27"/>
      <c r="F70" s="22"/>
      <c r="G70" s="23"/>
      <c r="H70" s="24"/>
      <c r="J70" s="53"/>
      <c r="K70" s="54"/>
      <c r="L70" s="55"/>
      <c r="M70" s="49"/>
      <c r="N70" s="53"/>
      <c r="O70" s="54"/>
      <c r="P70" s="55"/>
      <c r="R70" s="51"/>
      <c r="S70" s="57"/>
      <c r="T70" s="58"/>
      <c r="U70" s="46"/>
      <c r="V70" s="51"/>
      <c r="W70" s="57"/>
      <c r="X70" s="58"/>
      <c r="Y70" s="46"/>
      <c r="Z70" s="51"/>
      <c r="AA70" s="57"/>
      <c r="AB70" s="58"/>
    </row>
    <row r="71" s="1" customFormat="true" ht="12.75" hidden="false" customHeight="false" outlineLevel="0" collapsed="false">
      <c r="A71" s="21" t="s">
        <v>12</v>
      </c>
      <c r="B71" s="22" t="n">
        <v>2.91</v>
      </c>
      <c r="C71" s="23" t="n">
        <v>0.3</v>
      </c>
      <c r="D71" s="24" t="n">
        <v>2.75</v>
      </c>
      <c r="E71" s="27"/>
      <c r="F71" s="22"/>
      <c r="G71" s="23"/>
      <c r="H71" s="24"/>
      <c r="J71" s="53"/>
      <c r="K71" s="54"/>
      <c r="L71" s="55"/>
      <c r="M71" s="49"/>
      <c r="N71" s="53"/>
      <c r="O71" s="54"/>
      <c r="P71" s="55"/>
      <c r="R71" s="51"/>
      <c r="S71" s="57"/>
      <c r="T71" s="58"/>
      <c r="U71" s="46"/>
      <c r="V71" s="51"/>
      <c r="W71" s="57"/>
      <c r="X71" s="58"/>
      <c r="Y71" s="46"/>
      <c r="Z71" s="51"/>
      <c r="AA71" s="57"/>
      <c r="AB71" s="58"/>
    </row>
    <row r="72" s="1" customFormat="true" ht="12.75" hidden="false" customHeight="false" outlineLevel="0" collapsed="false">
      <c r="A72" s="21" t="s">
        <v>13</v>
      </c>
      <c r="B72" s="22" t="n">
        <v>2.98</v>
      </c>
      <c r="C72" s="23" t="n">
        <v>0.2</v>
      </c>
      <c r="D72" s="24" t="n">
        <v>2.75</v>
      </c>
      <c r="E72" s="27"/>
      <c r="F72" s="22"/>
      <c r="G72" s="23"/>
      <c r="H72" s="24"/>
      <c r="J72" s="53"/>
      <c r="K72" s="54"/>
      <c r="L72" s="55"/>
      <c r="M72" s="49"/>
      <c r="N72" s="53"/>
      <c r="O72" s="54"/>
      <c r="P72" s="55"/>
      <c r="R72" s="51"/>
      <c r="S72" s="57"/>
      <c r="T72" s="58"/>
      <c r="U72" s="46"/>
      <c r="V72" s="51"/>
      <c r="W72" s="57"/>
      <c r="X72" s="58"/>
      <c r="Y72" s="46"/>
      <c r="Z72" s="51"/>
      <c r="AA72" s="57"/>
      <c r="AB72" s="58"/>
    </row>
    <row r="73" s="1" customFormat="true" ht="12.75" hidden="false" customHeight="false" outlineLevel="0" collapsed="false">
      <c r="A73" s="21" t="s">
        <v>14</v>
      </c>
      <c r="B73" s="22" t="n">
        <v>2.89</v>
      </c>
      <c r="C73" s="23" t="n">
        <v>0.2</v>
      </c>
      <c r="D73" s="24" t="n">
        <v>2.75</v>
      </c>
      <c r="E73" s="27"/>
      <c r="F73" s="22"/>
      <c r="G73" s="23"/>
      <c r="H73" s="24"/>
      <c r="J73" s="53"/>
      <c r="K73" s="54"/>
      <c r="L73" s="55"/>
      <c r="M73" s="49"/>
      <c r="N73" s="53"/>
      <c r="O73" s="54"/>
      <c r="P73" s="55"/>
      <c r="R73" s="51"/>
      <c r="S73" s="57"/>
      <c r="T73" s="58"/>
      <c r="U73" s="46"/>
      <c r="V73" s="51"/>
      <c r="W73" s="57"/>
      <c r="X73" s="58"/>
      <c r="Y73" s="46"/>
      <c r="Z73" s="51"/>
      <c r="AA73" s="57"/>
      <c r="AB73" s="58"/>
    </row>
    <row r="74" s="1" customFormat="true" ht="12.75" hidden="false" customHeight="false" outlineLevel="0" collapsed="false">
      <c r="A74" s="21" t="s">
        <v>15</v>
      </c>
      <c r="B74" s="22" t="n">
        <v>3</v>
      </c>
      <c r="C74" s="23" t="n">
        <v>0.3</v>
      </c>
      <c r="D74" s="24" t="n">
        <v>2.75</v>
      </c>
      <c r="E74" s="27"/>
      <c r="F74" s="22"/>
      <c r="G74" s="23"/>
      <c r="H74" s="24"/>
      <c r="J74" s="53"/>
      <c r="K74" s="54"/>
      <c r="L74" s="55"/>
      <c r="M74" s="49"/>
      <c r="N74" s="53"/>
      <c r="O74" s="54"/>
      <c r="P74" s="55"/>
      <c r="R74" s="51"/>
      <c r="S74" s="57"/>
      <c r="T74" s="58"/>
      <c r="U74" s="46"/>
      <c r="V74" s="51"/>
      <c r="W74" s="57"/>
      <c r="X74" s="58"/>
      <c r="Y74" s="46"/>
      <c r="Z74" s="51"/>
      <c r="AA74" s="57"/>
      <c r="AB74" s="58"/>
    </row>
    <row r="75" s="1" customFormat="true" ht="12.75" hidden="false" customHeight="false" outlineLevel="0" collapsed="false">
      <c r="A75" s="21" t="s">
        <v>16</v>
      </c>
      <c r="B75" s="22" t="n">
        <v>2.79</v>
      </c>
      <c r="C75" s="23" t="n">
        <v>0.3</v>
      </c>
      <c r="D75" s="24" t="n">
        <v>2.75</v>
      </c>
      <c r="E75" s="27"/>
      <c r="F75" s="22"/>
      <c r="G75" s="23"/>
      <c r="H75" s="24"/>
      <c r="J75" s="53"/>
      <c r="K75" s="54"/>
      <c r="L75" s="55"/>
      <c r="M75" s="49"/>
      <c r="N75" s="53"/>
      <c r="O75" s="54"/>
      <c r="P75" s="55"/>
      <c r="R75" s="51"/>
      <c r="S75" s="57"/>
      <c r="T75" s="58"/>
      <c r="U75" s="46"/>
      <c r="V75" s="51"/>
      <c r="W75" s="57"/>
      <c r="X75" s="58"/>
      <c r="Y75" s="46"/>
      <c r="Z75" s="51"/>
      <c r="AA75" s="57"/>
      <c r="AB75" s="58"/>
    </row>
    <row r="76" s="1" customFormat="true" ht="16.5" hidden="false" customHeight="false" outlineLevel="0" collapsed="false">
      <c r="A76" s="32" t="s">
        <v>17</v>
      </c>
      <c r="B76" s="33" t="n">
        <f aca="false">AVERAGE(B64:B75)</f>
        <v>3.0755</v>
      </c>
      <c r="C76" s="52" t="n">
        <f aca="false">AVERAGE(C64:C75)</f>
        <v>0.285</v>
      </c>
      <c r="D76" s="33" t="n">
        <f aca="false">AVERAGE(D64:D75)</f>
        <v>2.75016666666667</v>
      </c>
      <c r="E76" s="27"/>
      <c r="F76" s="33" t="n">
        <f aca="false">AVERAGE(F64:F75)</f>
        <v>2.8225</v>
      </c>
      <c r="G76" s="52" t="n">
        <f aca="false">AVERAGE(G64:G75)</f>
        <v>0.3</v>
      </c>
      <c r="H76" s="33" t="n">
        <f aca="false">AVERAGE(H64:H75)</f>
        <v>2.75</v>
      </c>
      <c r="J76" s="53"/>
      <c r="K76" s="54"/>
      <c r="L76" s="55"/>
      <c r="M76" s="49"/>
      <c r="N76" s="53"/>
      <c r="O76" s="54"/>
      <c r="P76" s="55"/>
      <c r="R76" s="51"/>
      <c r="S76" s="57"/>
      <c r="T76" s="58"/>
      <c r="U76" s="46"/>
      <c r="V76" s="51"/>
      <c r="W76" s="57"/>
      <c r="X76" s="58"/>
      <c r="Y76" s="46"/>
      <c r="Z76" s="51"/>
      <c r="AA76" s="57"/>
      <c r="AB76" s="58"/>
    </row>
    <row r="77" s="1" customFormat="true" ht="12.75" hidden="false" customHeight="false" outlineLevel="0" collapsed="false">
      <c r="C77" s="5"/>
      <c r="D77" s="20"/>
      <c r="E77" s="27"/>
      <c r="F77" s="27"/>
      <c r="G77" s="39"/>
      <c r="H77" s="40"/>
      <c r="J77" s="27"/>
      <c r="K77" s="39"/>
      <c r="L77" s="40"/>
      <c r="M77" s="49"/>
      <c r="N77" s="60"/>
      <c r="O77" s="61"/>
      <c r="P77" s="62"/>
      <c r="R77" s="46"/>
      <c r="S77" s="61"/>
      <c r="T77" s="62"/>
      <c r="U77" s="46"/>
      <c r="V77" s="46"/>
      <c r="W77" s="61"/>
      <c r="X77" s="62"/>
      <c r="Y77" s="46"/>
      <c r="Z77" s="46"/>
      <c r="AA77" s="61"/>
      <c r="AB77" s="62"/>
    </row>
    <row r="78" s="1" customFormat="true" ht="12.75" hidden="false" customHeight="false" outlineLevel="0" collapsed="false">
      <c r="A78" s="63"/>
      <c r="B78" s="27"/>
      <c r="C78" s="28"/>
      <c r="D78" s="29"/>
      <c r="E78" s="27"/>
      <c r="F78" s="27"/>
      <c r="G78" s="39"/>
      <c r="H78" s="40"/>
      <c r="J78" s="49"/>
      <c r="K78" s="61"/>
      <c r="L78" s="62"/>
      <c r="M78" s="49"/>
      <c r="N78" s="60"/>
      <c r="O78" s="61"/>
      <c r="P78" s="62"/>
      <c r="R78" s="46"/>
      <c r="S78" s="64"/>
      <c r="T78" s="62"/>
      <c r="U78" s="46"/>
      <c r="V78" s="46"/>
      <c r="W78" s="64"/>
      <c r="X78" s="62"/>
      <c r="Y78" s="46"/>
      <c r="Z78" s="46"/>
      <c r="AA78" s="64"/>
      <c r="AB78" s="62"/>
    </row>
    <row r="79" s="1" customFormat="true" ht="12.75" hidden="false" customHeight="false" outlineLevel="0" collapsed="false">
      <c r="A79" s="63"/>
      <c r="B79" s="27"/>
      <c r="C79" s="28"/>
      <c r="D79" s="29"/>
      <c r="E79" s="27"/>
      <c r="F79" s="27"/>
      <c r="G79" s="39"/>
      <c r="H79" s="40"/>
      <c r="J79" s="49"/>
      <c r="K79" s="61"/>
      <c r="L79" s="62"/>
      <c r="M79" s="49"/>
      <c r="N79" s="60"/>
      <c r="O79" s="61"/>
      <c r="P79" s="62"/>
      <c r="R79" s="46"/>
      <c r="S79" s="64"/>
      <c r="T79" s="62"/>
      <c r="U79" s="46"/>
      <c r="V79" s="46"/>
      <c r="W79" s="64"/>
      <c r="X79" s="62"/>
      <c r="Y79" s="46"/>
      <c r="Z79" s="46"/>
      <c r="AA79" s="64"/>
      <c r="AB79" s="62"/>
    </row>
    <row r="80" s="1" customFormat="true" ht="12.75" hidden="false" customHeight="false" outlineLevel="0" collapsed="false">
      <c r="A80" s="63"/>
      <c r="B80" s="27"/>
      <c r="C80" s="28"/>
      <c r="D80" s="29"/>
      <c r="E80" s="27"/>
      <c r="F80" s="27"/>
      <c r="G80" s="39"/>
      <c r="H80" s="40"/>
      <c r="J80" s="49"/>
      <c r="K80" s="61"/>
      <c r="L80" s="62"/>
      <c r="M80" s="49"/>
      <c r="N80" s="60"/>
      <c r="O80" s="61"/>
      <c r="P80" s="62"/>
      <c r="R80" s="46"/>
      <c r="S80" s="64"/>
      <c r="T80" s="62"/>
      <c r="U80" s="46"/>
      <c r="V80" s="46"/>
      <c r="W80" s="64"/>
      <c r="X80" s="62"/>
      <c r="Y80" s="46"/>
      <c r="Z80" s="46"/>
      <c r="AA80" s="64"/>
      <c r="AB80" s="62"/>
    </row>
    <row r="81" s="1" customFormat="true" ht="12.75" hidden="false" customHeight="false" outlineLevel="0" collapsed="false">
      <c r="A81" s="63"/>
      <c r="B81" s="27"/>
      <c r="C81" s="28"/>
      <c r="D81" s="29"/>
      <c r="E81" s="27"/>
      <c r="F81" s="27"/>
      <c r="G81" s="39"/>
      <c r="H81" s="40"/>
      <c r="J81" s="49"/>
      <c r="K81" s="61"/>
      <c r="L81" s="62"/>
      <c r="M81" s="49"/>
      <c r="N81" s="60"/>
      <c r="O81" s="61"/>
      <c r="P81" s="62"/>
      <c r="R81" s="46"/>
      <c r="S81" s="64"/>
      <c r="T81" s="62"/>
      <c r="U81" s="46"/>
      <c r="V81" s="46"/>
      <c r="W81" s="64"/>
      <c r="X81" s="62"/>
      <c r="Y81" s="46"/>
      <c r="Z81" s="46"/>
      <c r="AA81" s="64"/>
      <c r="AB81" s="62"/>
    </row>
    <row r="82" s="1" customFormat="true" ht="12.75" hidden="false" customHeight="false" outlineLevel="0" collapsed="false">
      <c r="A82" s="63"/>
      <c r="B82" s="27"/>
      <c r="C82" s="28"/>
      <c r="D82" s="29"/>
      <c r="E82" s="27"/>
      <c r="F82" s="27"/>
      <c r="G82" s="39"/>
      <c r="H82" s="40"/>
      <c r="J82" s="49"/>
      <c r="K82" s="61"/>
      <c r="L82" s="62"/>
      <c r="M82" s="49"/>
      <c r="N82" s="60"/>
      <c r="O82" s="61"/>
      <c r="P82" s="62"/>
      <c r="R82" s="46"/>
      <c r="S82" s="64"/>
      <c r="T82" s="62"/>
      <c r="U82" s="46"/>
      <c r="V82" s="46"/>
      <c r="W82" s="64"/>
      <c r="X82" s="62"/>
      <c r="Y82" s="46"/>
      <c r="Z82" s="46"/>
      <c r="AA82" s="64"/>
      <c r="AB82" s="62"/>
    </row>
    <row r="83" s="1" customFormat="true" ht="12.75" hidden="false" customHeight="false" outlineLevel="0" collapsed="false">
      <c r="A83" s="63"/>
      <c r="B83" s="27"/>
      <c r="C83" s="28"/>
      <c r="D83" s="29"/>
      <c r="E83" s="27"/>
      <c r="F83" s="27"/>
      <c r="G83" s="39"/>
      <c r="H83" s="40"/>
      <c r="J83" s="49"/>
      <c r="K83" s="61"/>
      <c r="L83" s="62"/>
      <c r="M83" s="49"/>
      <c r="N83" s="60"/>
      <c r="O83" s="61"/>
      <c r="P83" s="62"/>
      <c r="R83" s="46"/>
      <c r="S83" s="64"/>
      <c r="T83" s="62"/>
      <c r="U83" s="46"/>
      <c r="V83" s="46"/>
      <c r="W83" s="64"/>
      <c r="X83" s="62"/>
      <c r="Y83" s="46"/>
      <c r="Z83" s="46"/>
      <c r="AA83" s="64"/>
      <c r="AB83" s="62"/>
    </row>
    <row r="84" s="1" customFormat="true" ht="12.75" hidden="false" customHeight="false" outlineLevel="0" collapsed="false">
      <c r="A84" s="63"/>
      <c r="B84" s="27"/>
      <c r="C84" s="28"/>
      <c r="D84" s="29"/>
      <c r="E84" s="27"/>
      <c r="F84" s="27"/>
      <c r="G84" s="39"/>
      <c r="H84" s="40"/>
      <c r="J84" s="49"/>
      <c r="K84" s="61"/>
      <c r="L84" s="62"/>
      <c r="M84" s="49"/>
      <c r="N84" s="60"/>
      <c r="O84" s="61"/>
      <c r="P84" s="62"/>
      <c r="R84" s="46"/>
      <c r="S84" s="64"/>
      <c r="T84" s="62"/>
      <c r="U84" s="46"/>
      <c r="V84" s="46"/>
      <c r="W84" s="64"/>
      <c r="X84" s="62"/>
      <c r="Y84" s="46"/>
      <c r="Z84" s="46"/>
      <c r="AA84" s="64"/>
      <c r="AB84" s="62"/>
    </row>
    <row r="85" s="1" customFormat="true" ht="12.75" hidden="false" customHeight="false" outlineLevel="0" collapsed="false">
      <c r="A85" s="63"/>
      <c r="B85" s="27"/>
      <c r="C85" s="28"/>
      <c r="D85" s="29"/>
      <c r="E85" s="27"/>
      <c r="F85" s="27"/>
      <c r="G85" s="39"/>
      <c r="H85" s="40"/>
      <c r="J85" s="49"/>
      <c r="K85" s="61"/>
      <c r="L85" s="62"/>
      <c r="M85" s="49"/>
      <c r="N85" s="60"/>
      <c r="O85" s="61"/>
      <c r="P85" s="62"/>
      <c r="R85" s="46"/>
      <c r="S85" s="64"/>
      <c r="T85" s="62"/>
      <c r="U85" s="46"/>
      <c r="V85" s="46"/>
      <c r="W85" s="64"/>
      <c r="X85" s="62"/>
      <c r="Y85" s="46"/>
      <c r="Z85" s="46"/>
      <c r="AA85" s="64"/>
      <c r="AB85" s="62"/>
    </row>
    <row r="86" s="1" customFormat="true" ht="12.75" hidden="false" customHeight="false" outlineLevel="0" collapsed="false">
      <c r="A86" s="63"/>
      <c r="B86" s="27"/>
      <c r="C86" s="28"/>
      <c r="D86" s="29"/>
      <c r="E86" s="27"/>
      <c r="F86" s="27"/>
      <c r="G86" s="39"/>
      <c r="H86" s="40"/>
      <c r="J86" s="49"/>
      <c r="K86" s="61"/>
      <c r="L86" s="62"/>
      <c r="M86" s="49"/>
      <c r="N86" s="60"/>
      <c r="O86" s="61"/>
      <c r="P86" s="62"/>
      <c r="R86" s="46"/>
      <c r="S86" s="64"/>
      <c r="T86" s="62"/>
      <c r="U86" s="46"/>
      <c r="V86" s="46"/>
      <c r="W86" s="64"/>
      <c r="X86" s="62"/>
      <c r="Y86" s="46"/>
      <c r="Z86" s="46"/>
      <c r="AA86" s="64"/>
      <c r="AB86" s="62"/>
    </row>
    <row r="87" s="1" customFormat="true" ht="12.75" hidden="false" customHeight="false" outlineLevel="0" collapsed="false">
      <c r="A87" s="63"/>
      <c r="B87" s="27"/>
      <c r="C87" s="28"/>
      <c r="D87" s="29"/>
      <c r="E87" s="27"/>
      <c r="F87" s="27"/>
      <c r="G87" s="39"/>
      <c r="H87" s="40"/>
      <c r="J87" s="49"/>
      <c r="K87" s="61"/>
      <c r="L87" s="62"/>
      <c r="M87" s="49"/>
      <c r="N87" s="60"/>
      <c r="O87" s="61"/>
      <c r="P87" s="62"/>
      <c r="R87" s="46"/>
      <c r="S87" s="64"/>
      <c r="T87" s="62"/>
      <c r="U87" s="46"/>
      <c r="V87" s="46"/>
      <c r="W87" s="64"/>
      <c r="X87" s="62"/>
      <c r="Y87" s="46"/>
      <c r="Z87" s="46"/>
      <c r="AA87" s="64"/>
      <c r="AB87" s="62"/>
    </row>
    <row r="88" s="1" customFormat="true" ht="12.75" hidden="false" customHeight="false" outlineLevel="0" collapsed="false">
      <c r="A88" s="63"/>
      <c r="B88" s="27"/>
      <c r="C88" s="28"/>
      <c r="D88" s="29"/>
      <c r="E88" s="27"/>
      <c r="F88" s="27"/>
      <c r="G88" s="39"/>
      <c r="H88" s="40"/>
      <c r="J88" s="49"/>
      <c r="K88" s="61"/>
      <c r="L88" s="62"/>
      <c r="M88" s="49"/>
      <c r="N88" s="60"/>
      <c r="O88" s="61"/>
      <c r="P88" s="62"/>
      <c r="R88" s="46"/>
      <c r="S88" s="64"/>
      <c r="T88" s="62"/>
      <c r="U88" s="46"/>
      <c r="V88" s="46"/>
      <c r="W88" s="64"/>
      <c r="X88" s="62"/>
      <c r="Y88" s="46"/>
      <c r="Z88" s="46"/>
      <c r="AA88" s="64"/>
      <c r="AB88" s="62"/>
    </row>
    <row r="89" s="1" customFormat="true" ht="12.75" hidden="false" customHeight="false" outlineLevel="0" collapsed="false">
      <c r="A89" s="63"/>
      <c r="B89" s="27"/>
      <c r="C89" s="39"/>
      <c r="D89" s="40"/>
      <c r="E89" s="27"/>
      <c r="F89" s="27"/>
      <c r="G89" s="39"/>
      <c r="H89" s="40"/>
      <c r="J89" s="49"/>
      <c r="K89" s="61"/>
      <c r="L89" s="62"/>
      <c r="M89" s="49"/>
      <c r="N89" s="60"/>
      <c r="O89" s="61"/>
      <c r="P89" s="62"/>
      <c r="R89" s="46"/>
      <c r="S89" s="64"/>
      <c r="T89" s="62"/>
      <c r="U89" s="46"/>
      <c r="V89" s="46"/>
      <c r="W89" s="64"/>
      <c r="X89" s="62"/>
      <c r="Y89" s="46"/>
      <c r="Z89" s="46"/>
      <c r="AA89" s="64"/>
      <c r="AB89" s="62"/>
    </row>
    <row r="90" s="1" customFormat="true" ht="15.75" hidden="false" customHeight="false" outlineLevel="0" collapsed="false">
      <c r="A90" s="65"/>
      <c r="B90" s="27"/>
      <c r="C90" s="39"/>
      <c r="D90" s="40"/>
      <c r="E90" s="27"/>
      <c r="F90" s="27"/>
      <c r="G90" s="39"/>
      <c r="H90" s="40"/>
      <c r="J90" s="49"/>
      <c r="K90" s="61"/>
      <c r="L90" s="62"/>
      <c r="M90" s="49"/>
      <c r="N90" s="60"/>
      <c r="O90" s="66"/>
      <c r="P90" s="60"/>
      <c r="R90" s="46"/>
      <c r="S90" s="67"/>
      <c r="T90" s="51"/>
      <c r="U90" s="46"/>
      <c r="V90" s="46"/>
      <c r="W90" s="67"/>
      <c r="X90" s="51"/>
      <c r="Y90" s="46"/>
      <c r="Z90" s="46"/>
      <c r="AA90" s="67"/>
      <c r="AB90" s="51"/>
    </row>
    <row r="91" s="1" customFormat="true" ht="15.75" hidden="false" customHeight="false" outlineLevel="0" collapsed="false">
      <c r="A91" s="65"/>
      <c r="B91" s="27"/>
      <c r="C91" s="39"/>
      <c r="D91" s="40"/>
      <c r="E91" s="27"/>
      <c r="F91" s="27"/>
      <c r="G91" s="39"/>
      <c r="H91" s="40"/>
      <c r="J91" s="49"/>
      <c r="K91" s="61"/>
      <c r="L91" s="62"/>
      <c r="M91" s="49"/>
      <c r="N91" s="60"/>
      <c r="O91" s="61"/>
      <c r="P91" s="62"/>
      <c r="R91" s="46"/>
      <c r="S91" s="61"/>
      <c r="T91" s="62"/>
      <c r="U91" s="46"/>
      <c r="V91" s="50"/>
      <c r="W91" s="5"/>
      <c r="X91" s="51"/>
    </row>
    <row r="92" s="1" customFormat="true" ht="12.75" hidden="false" customHeight="false" outlineLevel="0" collapsed="false">
      <c r="C92" s="5"/>
      <c r="D92" s="20"/>
      <c r="E92" s="27"/>
      <c r="G92" s="5"/>
      <c r="H92" s="20"/>
      <c r="K92" s="5"/>
      <c r="L92" s="20"/>
      <c r="M92" s="49"/>
      <c r="N92" s="56"/>
      <c r="O92" s="54"/>
      <c r="P92" s="55"/>
      <c r="R92" s="59"/>
      <c r="S92" s="57"/>
      <c r="T92" s="58"/>
      <c r="U92" s="46"/>
      <c r="V92" s="59"/>
      <c r="W92" s="57"/>
      <c r="X92" s="58"/>
      <c r="Y92" s="46"/>
      <c r="Z92" s="59"/>
      <c r="AA92" s="57"/>
      <c r="AB92" s="58"/>
    </row>
    <row r="93" s="1" customFormat="true" ht="12.75" hidden="false" customHeight="false" outlineLevel="0" collapsed="false">
      <c r="A93" s="68"/>
      <c r="B93" s="69"/>
      <c r="C93" s="41"/>
      <c r="D93" s="42"/>
      <c r="F93" s="0"/>
      <c r="G93" s="41"/>
      <c r="H93" s="42"/>
      <c r="J93" s="0"/>
      <c r="K93" s="41"/>
      <c r="L93" s="51"/>
      <c r="M93" s="49"/>
      <c r="N93" s="15"/>
      <c r="O93" s="16"/>
      <c r="P93" s="51"/>
      <c r="R93" s="51"/>
      <c r="S93" s="57"/>
      <c r="T93" s="58"/>
      <c r="U93" s="46"/>
      <c r="V93" s="51"/>
      <c r="W93" s="57"/>
      <c r="X93" s="58"/>
      <c r="Y93" s="46"/>
      <c r="Z93" s="51"/>
      <c r="AA93" s="57"/>
      <c r="AB93" s="58"/>
    </row>
    <row r="94" s="1" customFormat="true" ht="12.75" hidden="false" customHeight="false" outlineLevel="0" collapsed="false">
      <c r="A94" s="0"/>
      <c r="B94" s="69"/>
      <c r="C94" s="41"/>
      <c r="D94" s="42"/>
      <c r="F94" s="0"/>
      <c r="G94" s="41"/>
      <c r="H94" s="42"/>
      <c r="J94" s="0"/>
      <c r="K94" s="41"/>
      <c r="L94" s="40"/>
      <c r="M94" s="49"/>
      <c r="N94" s="60"/>
      <c r="O94" s="61"/>
      <c r="P94" s="62"/>
      <c r="R94" s="46"/>
      <c r="S94" s="61"/>
      <c r="T94" s="62"/>
      <c r="U94" s="46"/>
      <c r="V94" s="46"/>
      <c r="W94" s="61"/>
      <c r="X94" s="62"/>
      <c r="Y94" s="46"/>
      <c r="Z94" s="46"/>
      <c r="AA94" s="61"/>
      <c r="AB94" s="62"/>
    </row>
    <row r="95" s="1" customFormat="true" ht="12.75" hidden="false" customHeight="false" outlineLevel="0" collapsed="false">
      <c r="A95" s="63"/>
      <c r="B95" s="27"/>
      <c r="C95" s="28"/>
      <c r="D95" s="29"/>
      <c r="E95" s="27"/>
      <c r="F95" s="27"/>
      <c r="G95" s="28"/>
      <c r="H95" s="29"/>
      <c r="J95" s="49"/>
      <c r="K95" s="61"/>
      <c r="L95" s="62"/>
      <c r="M95" s="49"/>
      <c r="N95" s="60"/>
      <c r="O95" s="61"/>
      <c r="P95" s="62"/>
      <c r="R95" s="46"/>
      <c r="S95" s="64"/>
      <c r="T95" s="62"/>
      <c r="U95" s="46"/>
      <c r="V95" s="46"/>
      <c r="W95" s="64"/>
      <c r="X95" s="62"/>
      <c r="Y95" s="46"/>
      <c r="Z95" s="46"/>
      <c r="AA95" s="64"/>
      <c r="AB95" s="62"/>
    </row>
    <row r="96" s="1" customFormat="true" ht="12.75" hidden="false" customHeight="false" outlineLevel="0" collapsed="false">
      <c r="A96" s="63"/>
      <c r="B96" s="27"/>
      <c r="C96" s="28"/>
      <c r="D96" s="29"/>
      <c r="E96" s="27"/>
      <c r="F96" s="27"/>
      <c r="G96" s="28"/>
      <c r="H96" s="29"/>
      <c r="J96" s="49"/>
      <c r="K96" s="61"/>
      <c r="L96" s="62"/>
      <c r="M96" s="49"/>
      <c r="N96" s="60"/>
      <c r="O96" s="61"/>
      <c r="P96" s="62"/>
      <c r="R96" s="46"/>
      <c r="S96" s="64"/>
      <c r="T96" s="62"/>
      <c r="U96" s="46"/>
      <c r="V96" s="46"/>
      <c r="W96" s="64"/>
      <c r="X96" s="62"/>
      <c r="Y96" s="46"/>
      <c r="Z96" s="46"/>
      <c r="AA96" s="64"/>
      <c r="AB96" s="62"/>
    </row>
    <row r="97" s="1" customFormat="true" ht="12.75" hidden="false" customHeight="false" outlineLevel="0" collapsed="false">
      <c r="A97" s="63"/>
      <c r="B97" s="27"/>
      <c r="C97" s="28"/>
      <c r="D97" s="29"/>
      <c r="E97" s="27"/>
      <c r="F97" s="27"/>
      <c r="G97" s="28"/>
      <c r="H97" s="29"/>
      <c r="J97" s="49"/>
      <c r="K97" s="61"/>
      <c r="L97" s="62"/>
      <c r="M97" s="49"/>
      <c r="N97" s="60"/>
      <c r="O97" s="61"/>
      <c r="P97" s="62"/>
      <c r="R97" s="46"/>
      <c r="S97" s="64"/>
      <c r="T97" s="62"/>
      <c r="U97" s="46"/>
      <c r="V97" s="46"/>
      <c r="W97" s="64"/>
      <c r="X97" s="62"/>
      <c r="Y97" s="46"/>
      <c r="Z97" s="46"/>
      <c r="AA97" s="64"/>
      <c r="AB97" s="62"/>
    </row>
    <row r="98" s="1" customFormat="true" ht="12.75" hidden="false" customHeight="false" outlineLevel="0" collapsed="false">
      <c r="A98" s="63"/>
      <c r="B98" s="27"/>
      <c r="C98" s="28"/>
      <c r="D98" s="29"/>
      <c r="E98" s="27"/>
      <c r="F98" s="27"/>
      <c r="G98" s="28"/>
      <c r="H98" s="29"/>
      <c r="J98" s="49"/>
      <c r="K98" s="61"/>
      <c r="L98" s="62"/>
      <c r="M98" s="49"/>
      <c r="N98" s="60"/>
      <c r="O98" s="61"/>
      <c r="P98" s="62"/>
      <c r="R98" s="46"/>
      <c r="S98" s="64"/>
      <c r="T98" s="62"/>
      <c r="U98" s="46"/>
      <c r="V98" s="46"/>
      <c r="W98" s="64"/>
      <c r="X98" s="62"/>
      <c r="Y98" s="46"/>
      <c r="Z98" s="46"/>
      <c r="AA98" s="64"/>
      <c r="AB98" s="62"/>
    </row>
    <row r="99" s="1" customFormat="true" ht="12.75" hidden="false" customHeight="false" outlineLevel="0" collapsed="false">
      <c r="A99" s="63"/>
      <c r="B99" s="27"/>
      <c r="C99" s="28"/>
      <c r="D99" s="29"/>
      <c r="E99" s="27"/>
      <c r="F99" s="27"/>
      <c r="G99" s="28"/>
      <c r="H99" s="29"/>
      <c r="J99" s="49"/>
      <c r="K99" s="61"/>
      <c r="L99" s="62"/>
      <c r="M99" s="49"/>
      <c r="N99" s="60"/>
      <c r="O99" s="61"/>
      <c r="P99" s="62"/>
      <c r="R99" s="46"/>
      <c r="S99" s="64"/>
      <c r="T99" s="62"/>
      <c r="U99" s="46"/>
      <c r="V99" s="46"/>
      <c r="W99" s="64"/>
      <c r="X99" s="62"/>
      <c r="Y99" s="46"/>
      <c r="Z99" s="46"/>
      <c r="AA99" s="64"/>
      <c r="AB99" s="62"/>
    </row>
    <row r="100" s="1" customFormat="true" ht="12.75" hidden="false" customHeight="false" outlineLevel="0" collapsed="false">
      <c r="A100" s="63"/>
      <c r="B100" s="27"/>
      <c r="C100" s="28"/>
      <c r="D100" s="29"/>
      <c r="E100" s="27"/>
      <c r="F100" s="27"/>
      <c r="G100" s="28"/>
      <c r="H100" s="29"/>
      <c r="J100" s="49"/>
      <c r="K100" s="61"/>
      <c r="L100" s="62"/>
      <c r="M100" s="49"/>
      <c r="N100" s="60"/>
      <c r="O100" s="61"/>
      <c r="P100" s="62"/>
      <c r="R100" s="46"/>
      <c r="S100" s="64"/>
      <c r="T100" s="62"/>
      <c r="U100" s="46"/>
      <c r="V100" s="46"/>
      <c r="W100" s="64"/>
      <c r="X100" s="62"/>
      <c r="Y100" s="46"/>
      <c r="Z100" s="46"/>
      <c r="AA100" s="64"/>
      <c r="AB100" s="62"/>
    </row>
    <row r="101" s="1" customFormat="true" ht="12.75" hidden="false" customHeight="false" outlineLevel="0" collapsed="false">
      <c r="A101" s="63"/>
      <c r="B101" s="27"/>
      <c r="C101" s="28"/>
      <c r="D101" s="29"/>
      <c r="E101" s="27"/>
      <c r="F101" s="27"/>
      <c r="G101" s="28"/>
      <c r="H101" s="29"/>
      <c r="J101" s="49"/>
      <c r="K101" s="61"/>
      <c r="L101" s="62"/>
      <c r="M101" s="49"/>
      <c r="N101" s="60"/>
      <c r="O101" s="61"/>
      <c r="P101" s="62"/>
      <c r="R101" s="46"/>
      <c r="S101" s="64"/>
      <c r="T101" s="62"/>
      <c r="U101" s="46"/>
      <c r="V101" s="46"/>
      <c r="W101" s="64"/>
      <c r="X101" s="62"/>
      <c r="Y101" s="46"/>
      <c r="Z101" s="46"/>
      <c r="AA101" s="64"/>
      <c r="AB101" s="62"/>
    </row>
    <row r="102" s="1" customFormat="true" ht="12.75" hidden="false" customHeight="false" outlineLevel="0" collapsed="false">
      <c r="A102" s="63"/>
      <c r="B102" s="27"/>
      <c r="C102" s="28"/>
      <c r="D102" s="29"/>
      <c r="E102" s="27"/>
      <c r="F102" s="27"/>
      <c r="G102" s="28"/>
      <c r="H102" s="29"/>
      <c r="J102" s="49"/>
      <c r="K102" s="61"/>
      <c r="L102" s="62"/>
      <c r="M102" s="49"/>
      <c r="N102" s="60"/>
      <c r="O102" s="61"/>
      <c r="P102" s="62"/>
      <c r="R102" s="46"/>
      <c r="S102" s="64"/>
      <c r="T102" s="62"/>
      <c r="U102" s="46"/>
      <c r="V102" s="46"/>
      <c r="W102" s="64"/>
      <c r="X102" s="62"/>
      <c r="Y102" s="46"/>
      <c r="Z102" s="46"/>
      <c r="AA102" s="64"/>
      <c r="AB102" s="62"/>
    </row>
    <row r="103" s="1" customFormat="true" ht="12.75" hidden="false" customHeight="false" outlineLevel="0" collapsed="false">
      <c r="A103" s="63"/>
      <c r="B103" s="27"/>
      <c r="C103" s="28"/>
      <c r="D103" s="29"/>
      <c r="E103" s="27"/>
      <c r="F103" s="27"/>
      <c r="G103" s="28"/>
      <c r="H103" s="29"/>
      <c r="J103" s="49"/>
      <c r="K103" s="61"/>
      <c r="L103" s="62"/>
      <c r="M103" s="49"/>
      <c r="N103" s="60"/>
      <c r="O103" s="61"/>
      <c r="P103" s="62"/>
      <c r="R103" s="46"/>
      <c r="S103" s="64"/>
      <c r="T103" s="62"/>
      <c r="U103" s="46"/>
      <c r="V103" s="46"/>
      <c r="W103" s="64"/>
      <c r="X103" s="62"/>
      <c r="Y103" s="46"/>
      <c r="Z103" s="46"/>
      <c r="AA103" s="64"/>
      <c r="AB103" s="62"/>
    </row>
    <row r="104" s="1" customFormat="true" ht="12.75" hidden="false" customHeight="false" outlineLevel="0" collapsed="false">
      <c r="A104" s="63"/>
      <c r="B104" s="27"/>
      <c r="C104" s="28"/>
      <c r="D104" s="29"/>
      <c r="E104" s="27"/>
      <c r="F104" s="27"/>
      <c r="G104" s="28"/>
      <c r="H104" s="29"/>
      <c r="J104" s="49"/>
      <c r="K104" s="61"/>
      <c r="L104" s="62"/>
      <c r="M104" s="49"/>
      <c r="N104" s="60"/>
      <c r="O104" s="61"/>
      <c r="P104" s="62"/>
      <c r="R104" s="46"/>
      <c r="S104" s="64"/>
      <c r="T104" s="62"/>
      <c r="U104" s="46"/>
      <c r="V104" s="46"/>
      <c r="W104" s="64"/>
      <c r="X104" s="62"/>
      <c r="Y104" s="46"/>
      <c r="Z104" s="46"/>
      <c r="AA104" s="64"/>
      <c r="AB104" s="62"/>
    </row>
    <row r="105" s="1" customFormat="true" ht="12.75" hidden="false" customHeight="false" outlineLevel="0" collapsed="false">
      <c r="A105" s="63"/>
      <c r="B105" s="27"/>
      <c r="C105" s="28"/>
      <c r="D105" s="29"/>
      <c r="E105" s="27"/>
      <c r="F105" s="27"/>
      <c r="G105" s="28"/>
      <c r="H105" s="29"/>
      <c r="J105" s="49"/>
      <c r="K105" s="61"/>
      <c r="L105" s="62"/>
      <c r="M105" s="49"/>
      <c r="N105" s="60"/>
      <c r="O105" s="61"/>
      <c r="P105" s="62"/>
      <c r="R105" s="46"/>
      <c r="S105" s="64"/>
      <c r="T105" s="62"/>
      <c r="U105" s="46"/>
      <c r="V105" s="46"/>
      <c r="W105" s="64"/>
      <c r="X105" s="62"/>
      <c r="Y105" s="46"/>
      <c r="Z105" s="46"/>
      <c r="AA105" s="64"/>
      <c r="AB105" s="62"/>
    </row>
    <row r="106" s="1" customFormat="true" ht="12.75" hidden="false" customHeight="false" outlineLevel="0" collapsed="false">
      <c r="A106" s="63"/>
      <c r="B106" s="27"/>
      <c r="C106" s="39"/>
      <c r="D106" s="40"/>
      <c r="E106" s="27"/>
      <c r="F106" s="27"/>
      <c r="G106" s="39"/>
      <c r="H106" s="40"/>
      <c r="J106" s="49"/>
      <c r="K106" s="61"/>
      <c r="L106" s="62"/>
      <c r="M106" s="49"/>
      <c r="N106" s="60"/>
      <c r="O106" s="61"/>
      <c r="P106" s="62"/>
      <c r="R106" s="46"/>
      <c r="S106" s="64"/>
      <c r="T106" s="62"/>
      <c r="U106" s="46"/>
      <c r="V106" s="46"/>
      <c r="W106" s="64"/>
      <c r="X106" s="62"/>
      <c r="Y106" s="46"/>
      <c r="Z106" s="46"/>
      <c r="AA106" s="64"/>
      <c r="AB106" s="62"/>
    </row>
    <row r="107" s="1" customFormat="true" ht="15.75" hidden="false" customHeight="false" outlineLevel="0" collapsed="false">
      <c r="A107" s="65"/>
      <c r="B107" s="27"/>
      <c r="C107" s="39"/>
      <c r="D107" s="40"/>
      <c r="E107" s="27"/>
      <c r="F107" s="27"/>
      <c r="G107" s="39"/>
      <c r="H107" s="40"/>
      <c r="J107" s="49"/>
      <c r="K107" s="64"/>
      <c r="L107" s="62"/>
      <c r="M107" s="49"/>
      <c r="N107" s="60"/>
      <c r="O107" s="66"/>
      <c r="P107" s="60"/>
      <c r="R107" s="46"/>
      <c r="S107" s="67"/>
      <c r="T107" s="51"/>
      <c r="U107" s="46"/>
      <c r="V107" s="46"/>
      <c r="W107" s="67"/>
      <c r="X107" s="51"/>
      <c r="Y107" s="46"/>
      <c r="Z107" s="46"/>
      <c r="AA107" s="67"/>
      <c r="AB107" s="51"/>
    </row>
    <row r="108" s="1" customFormat="true" ht="15.75" hidden="false" customHeight="false" outlineLevel="0" collapsed="false">
      <c r="A108" s="65"/>
      <c r="B108" s="27"/>
      <c r="C108" s="39"/>
      <c r="D108" s="40"/>
      <c r="E108" s="27"/>
      <c r="F108" s="27"/>
      <c r="G108" s="39"/>
      <c r="H108" s="40"/>
      <c r="J108" s="49"/>
      <c r="K108" s="61"/>
      <c r="L108" s="62"/>
      <c r="M108" s="49"/>
      <c r="N108" s="60"/>
      <c r="O108" s="61"/>
      <c r="P108" s="62"/>
      <c r="R108" s="46"/>
      <c r="S108" s="61"/>
      <c r="T108" s="62"/>
      <c r="U108" s="46"/>
      <c r="V108" s="50"/>
      <c r="W108" s="5"/>
      <c r="X108" s="51"/>
    </row>
    <row r="109" s="1" customFormat="true" ht="12.75" hidden="false" customHeight="false" outlineLevel="0" collapsed="false">
      <c r="L109" s="42"/>
      <c r="M109" s="49"/>
      <c r="N109" s="60"/>
      <c r="O109" s="61"/>
      <c r="P109" s="62"/>
      <c r="R109" s="46"/>
      <c r="S109" s="61"/>
      <c r="T109" s="62"/>
      <c r="U109" s="46"/>
      <c r="V109" s="50"/>
      <c r="W109" s="50"/>
      <c r="X109" s="50"/>
    </row>
    <row r="110" s="1" customFormat="true" ht="12.75" hidden="false" customHeight="false" outlineLevel="0" collapsed="false">
      <c r="L110" s="42"/>
      <c r="M110" s="49"/>
      <c r="N110" s="60"/>
      <c r="O110" s="61"/>
      <c r="P110" s="62"/>
      <c r="R110" s="46"/>
      <c r="S110" s="61"/>
      <c r="T110" s="62"/>
      <c r="U110" s="46"/>
      <c r="V110" s="50"/>
      <c r="W110" s="5"/>
      <c r="X110" s="51"/>
    </row>
    <row r="111" s="1" customFormat="true" ht="12.75" hidden="false" customHeight="false" outlineLevel="0" collapsed="false">
      <c r="A111" s="0"/>
      <c r="B111" s="0"/>
      <c r="C111" s="41"/>
      <c r="D111" s="42"/>
      <c r="F111" s="0"/>
      <c r="G111" s="41"/>
      <c r="H111" s="42"/>
      <c r="J111" s="0"/>
      <c r="K111" s="41"/>
      <c r="L111" s="42"/>
      <c r="M111" s="0"/>
      <c r="N111" s="0"/>
      <c r="O111" s="41"/>
      <c r="P111" s="42"/>
      <c r="Q111" s="0"/>
      <c r="R111" s="0"/>
      <c r="S111" s="41"/>
      <c r="T111" s="42"/>
      <c r="U111" s="0"/>
      <c r="W111" s="5"/>
    </row>
    <row r="112" s="1" customFormat="true" ht="12.75" hidden="false" customHeight="false" outlineLevel="0" collapsed="false">
      <c r="A112" s="0"/>
      <c r="B112" s="0"/>
      <c r="C112" s="0"/>
      <c r="D112" s="0"/>
      <c r="F112" s="0"/>
      <c r="G112" s="0"/>
      <c r="H112" s="0"/>
      <c r="J112" s="0"/>
      <c r="K112" s="0"/>
      <c r="L112" s="0"/>
      <c r="M112" s="0"/>
      <c r="N112" s="0"/>
      <c r="O112" s="41"/>
      <c r="P112" s="42"/>
      <c r="Q112" s="0"/>
      <c r="R112" s="0"/>
      <c r="S112" s="41"/>
      <c r="T112" s="42"/>
      <c r="U112" s="70"/>
      <c r="W112" s="5"/>
    </row>
    <row r="113" s="1" customFormat="true" ht="12.75" hidden="false" customHeight="false" outlineLevel="0" collapsed="false">
      <c r="A113" s="0"/>
      <c r="B113" s="0"/>
      <c r="C113" s="0"/>
      <c r="D113" s="0"/>
      <c r="F113" s="0"/>
      <c r="G113" s="0"/>
      <c r="H113" s="0"/>
      <c r="J113" s="0"/>
      <c r="K113" s="0"/>
      <c r="L113" s="0"/>
      <c r="M113" s="0"/>
      <c r="N113" s="0"/>
      <c r="O113" s="41"/>
      <c r="P113" s="42"/>
      <c r="Q113" s="0"/>
      <c r="R113" s="0"/>
      <c r="S113" s="41"/>
      <c r="T113" s="42"/>
      <c r="U113" s="0"/>
      <c r="W113" s="5"/>
    </row>
    <row r="114" s="1" customFormat="true" ht="12.75" hidden="false" customHeight="false" outlineLevel="0" collapsed="false">
      <c r="A114" s="0"/>
      <c r="B114" s="0"/>
      <c r="C114" s="0"/>
      <c r="D114" s="0"/>
      <c r="F114" s="0"/>
      <c r="G114" s="0"/>
      <c r="H114" s="0"/>
      <c r="J114" s="0"/>
      <c r="K114" s="0"/>
      <c r="L114" s="0"/>
      <c r="M114" s="0"/>
      <c r="N114" s="0"/>
      <c r="O114" s="0"/>
      <c r="P114" s="0"/>
      <c r="Q114" s="0"/>
      <c r="R114" s="0"/>
      <c r="S114" s="0"/>
      <c r="T114" s="0"/>
      <c r="U114" s="0"/>
      <c r="W114" s="5"/>
    </row>
    <row r="115" s="1" customFormat="true" ht="12.75" hidden="false" customHeight="false" outlineLevel="0" collapsed="false">
      <c r="A115" s="0"/>
      <c r="B115" s="0"/>
      <c r="C115" s="0"/>
      <c r="D115" s="0"/>
      <c r="F115" s="0"/>
      <c r="G115" s="0"/>
      <c r="H115" s="0"/>
      <c r="J115" s="0"/>
      <c r="K115" s="0"/>
      <c r="L115" s="0"/>
      <c r="M115" s="0"/>
      <c r="N115" s="0"/>
      <c r="O115" s="0"/>
      <c r="P115" s="0"/>
      <c r="Q115" s="0"/>
      <c r="R115" s="0"/>
      <c r="S115" s="0"/>
      <c r="T115" s="0"/>
      <c r="U115" s="0"/>
      <c r="W115" s="5"/>
    </row>
    <row r="116" s="1" customFormat="true" ht="12.75" hidden="false" customHeight="false" outlineLevel="0" collapsed="false">
      <c r="A116" s="0"/>
      <c r="B116" s="0"/>
      <c r="C116" s="0"/>
      <c r="D116" s="0"/>
      <c r="F116" s="0"/>
      <c r="G116" s="0"/>
      <c r="H116" s="0"/>
      <c r="J116" s="0"/>
      <c r="K116" s="0"/>
      <c r="L116" s="0"/>
      <c r="M116" s="0"/>
      <c r="N116" s="0"/>
      <c r="O116" s="0"/>
      <c r="P116" s="0"/>
      <c r="Q116" s="0"/>
      <c r="R116" s="0"/>
      <c r="S116" s="0"/>
      <c r="T116" s="0"/>
      <c r="U116" s="0"/>
      <c r="W116" s="5"/>
    </row>
    <row r="117" s="1" customFormat="true" ht="12.75" hidden="false" customHeight="false" outlineLevel="0" collapsed="false">
      <c r="A117" s="0"/>
      <c r="B117" s="0"/>
      <c r="C117" s="0"/>
      <c r="D117" s="0"/>
      <c r="F117" s="0"/>
      <c r="G117" s="0"/>
      <c r="H117" s="0"/>
      <c r="J117" s="0"/>
      <c r="K117" s="0"/>
      <c r="L117" s="0"/>
      <c r="M117" s="0"/>
      <c r="N117" s="0"/>
      <c r="O117" s="0"/>
      <c r="P117" s="0"/>
      <c r="Q117" s="0"/>
      <c r="R117" s="0"/>
      <c r="S117" s="0"/>
      <c r="T117" s="0"/>
      <c r="U117" s="0"/>
      <c r="W117" s="5"/>
    </row>
    <row r="118" s="1" customFormat="true" ht="12.75" hidden="false" customHeight="false" outlineLevel="0" collapsed="false">
      <c r="A118" s="0"/>
      <c r="B118" s="0"/>
      <c r="C118" s="0"/>
      <c r="D118" s="0"/>
      <c r="F118" s="0"/>
      <c r="G118" s="0"/>
      <c r="H118" s="0"/>
      <c r="J118" s="0"/>
      <c r="K118" s="0"/>
      <c r="L118" s="0"/>
      <c r="M118" s="0"/>
      <c r="N118" s="0"/>
      <c r="O118" s="0"/>
      <c r="P118" s="0"/>
      <c r="Q118" s="0"/>
      <c r="R118" s="0"/>
      <c r="S118" s="0"/>
      <c r="T118" s="0"/>
      <c r="U118" s="0"/>
      <c r="W118" s="5"/>
    </row>
    <row r="119" s="1" customFormat="true" ht="12.75" hidden="false" customHeight="false" outlineLevel="0" collapsed="false">
      <c r="A119" s="0"/>
      <c r="B119" s="0"/>
      <c r="C119" s="0"/>
      <c r="D119" s="0"/>
      <c r="F119" s="0"/>
      <c r="G119" s="0"/>
      <c r="H119" s="0"/>
      <c r="J119" s="0"/>
      <c r="K119" s="0"/>
      <c r="L119" s="0"/>
      <c r="M119" s="0"/>
      <c r="N119" s="0"/>
      <c r="O119" s="0"/>
      <c r="P119" s="0"/>
      <c r="Q119" s="0"/>
      <c r="R119" s="0"/>
      <c r="S119" s="0"/>
      <c r="T119" s="0"/>
      <c r="U119" s="0"/>
      <c r="W119" s="5"/>
    </row>
    <row r="120" s="1" customFormat="true" ht="12.75" hidden="false" customHeight="false" outlineLevel="0" collapsed="false">
      <c r="A120" s="0"/>
      <c r="B120" s="0"/>
      <c r="C120" s="0"/>
      <c r="D120" s="0"/>
      <c r="F120" s="0"/>
      <c r="G120" s="0"/>
      <c r="H120" s="0"/>
      <c r="J120" s="0"/>
      <c r="K120" s="0"/>
      <c r="L120" s="0"/>
      <c r="M120" s="0"/>
      <c r="N120" s="0"/>
      <c r="O120" s="0"/>
      <c r="P120" s="0"/>
      <c r="Q120" s="0"/>
      <c r="R120" s="0"/>
      <c r="S120" s="0"/>
      <c r="T120" s="0"/>
      <c r="U120" s="0"/>
      <c r="W120" s="5"/>
    </row>
    <row r="121" s="1" customFormat="true" ht="12.75" hidden="false" customHeight="false" outlineLevel="0" collapsed="false">
      <c r="A121" s="0"/>
      <c r="B121" s="0"/>
      <c r="C121" s="0"/>
      <c r="D121" s="0"/>
      <c r="F121" s="0"/>
      <c r="G121" s="0"/>
      <c r="H121" s="0"/>
      <c r="J121" s="0"/>
      <c r="K121" s="0"/>
      <c r="L121" s="0"/>
      <c r="M121" s="0"/>
      <c r="N121" s="0"/>
      <c r="O121" s="0"/>
      <c r="P121" s="0"/>
      <c r="Q121" s="0"/>
      <c r="R121" s="0"/>
      <c r="S121" s="0"/>
      <c r="T121" s="0"/>
      <c r="U121" s="0"/>
      <c r="W121" s="5"/>
    </row>
    <row r="122" s="1" customFormat="true" ht="12.75" hidden="false" customHeight="false" outlineLevel="0" collapsed="false">
      <c r="A122" s="0"/>
      <c r="B122" s="0"/>
      <c r="C122" s="0"/>
      <c r="D122" s="0"/>
      <c r="F122" s="0"/>
      <c r="G122" s="0"/>
      <c r="H122" s="0"/>
      <c r="J122" s="0"/>
      <c r="K122" s="0"/>
      <c r="L122" s="0"/>
      <c r="M122" s="0"/>
      <c r="N122" s="0"/>
      <c r="O122" s="0"/>
      <c r="P122" s="0"/>
      <c r="Q122" s="0"/>
      <c r="R122" s="0"/>
      <c r="S122" s="0"/>
      <c r="T122" s="0"/>
      <c r="U122" s="0"/>
      <c r="W122" s="5"/>
    </row>
    <row r="123" s="1" customFormat="true" ht="12.75" hidden="false" customHeight="false" outlineLevel="0" collapsed="false">
      <c r="A123" s="0"/>
      <c r="B123" s="0"/>
      <c r="C123" s="0"/>
      <c r="D123" s="0"/>
      <c r="F123" s="0"/>
      <c r="G123" s="0"/>
      <c r="H123" s="0"/>
      <c r="J123" s="0"/>
      <c r="K123" s="0"/>
      <c r="L123" s="0"/>
      <c r="M123" s="0"/>
      <c r="N123" s="0"/>
      <c r="O123" s="0"/>
      <c r="P123" s="0"/>
      <c r="Q123" s="0"/>
      <c r="R123" s="0"/>
      <c r="S123" s="0"/>
      <c r="T123" s="0"/>
      <c r="U123" s="0"/>
      <c r="W123" s="5"/>
    </row>
    <row r="124" s="1" customFormat="true" ht="12.75" hidden="false" customHeight="false" outlineLevel="0" collapsed="false">
      <c r="A124" s="0"/>
      <c r="B124" s="0"/>
      <c r="C124" s="0"/>
      <c r="D124" s="0"/>
      <c r="F124" s="0"/>
      <c r="G124" s="0"/>
      <c r="H124" s="0"/>
      <c r="J124" s="0"/>
      <c r="K124" s="0"/>
      <c r="L124" s="0"/>
      <c r="M124" s="0"/>
      <c r="N124" s="0"/>
      <c r="O124" s="0"/>
      <c r="P124" s="0"/>
      <c r="Q124" s="0"/>
      <c r="R124" s="0"/>
      <c r="S124" s="0"/>
      <c r="T124" s="0"/>
      <c r="U124" s="0"/>
      <c r="W124" s="5"/>
    </row>
    <row r="125" s="1" customFormat="true" ht="12.75" hidden="false" customHeight="false" outlineLevel="0" collapsed="false">
      <c r="A125" s="0"/>
      <c r="B125" s="0"/>
      <c r="C125" s="0"/>
      <c r="D125" s="0"/>
      <c r="F125" s="0"/>
      <c r="G125" s="0"/>
      <c r="H125" s="0"/>
      <c r="J125" s="0"/>
      <c r="K125" s="0"/>
      <c r="L125" s="0"/>
      <c r="M125" s="0"/>
      <c r="N125" s="0"/>
      <c r="O125" s="0"/>
      <c r="P125" s="0"/>
      <c r="Q125" s="0"/>
      <c r="R125" s="0"/>
      <c r="S125" s="0"/>
      <c r="T125" s="0"/>
      <c r="U125" s="0"/>
      <c r="W125" s="5"/>
    </row>
    <row r="126" s="1" customFormat="true" ht="12.75" hidden="false" customHeight="false" outlineLevel="0" collapsed="false">
      <c r="A126" s="0"/>
      <c r="B126" s="0"/>
      <c r="C126" s="0"/>
      <c r="D126" s="0"/>
      <c r="F126" s="0"/>
      <c r="G126" s="0"/>
      <c r="H126" s="0"/>
      <c r="J126" s="0"/>
      <c r="K126" s="0"/>
      <c r="L126" s="0"/>
      <c r="M126" s="0"/>
      <c r="N126" s="0"/>
      <c r="O126" s="0"/>
      <c r="P126" s="0"/>
      <c r="Q126" s="0"/>
      <c r="R126" s="0"/>
      <c r="S126" s="0"/>
      <c r="T126" s="0"/>
      <c r="U126" s="71"/>
      <c r="V126" s="61"/>
      <c r="W126" s="61"/>
      <c r="X126" s="61"/>
      <c r="Y126" s="61"/>
      <c r="Z126" s="61"/>
    </row>
    <row r="127" s="1" customFormat="true" ht="12.75" hidden="false" customHeight="false" outlineLevel="0" collapsed="false">
      <c r="A127" s="0"/>
      <c r="B127" s="0"/>
      <c r="C127" s="0"/>
      <c r="D127" s="0"/>
      <c r="F127" s="0"/>
      <c r="G127" s="0"/>
      <c r="H127" s="0"/>
      <c r="J127" s="0"/>
      <c r="K127" s="0"/>
      <c r="L127" s="0"/>
      <c r="M127" s="0"/>
      <c r="N127" s="0"/>
      <c r="O127" s="0"/>
      <c r="P127" s="0"/>
      <c r="Q127" s="0"/>
      <c r="R127" s="0"/>
      <c r="S127" s="0"/>
      <c r="T127" s="0"/>
      <c r="U127" s="0"/>
      <c r="W127" s="5"/>
    </row>
    <row r="128" s="1" customFormat="true" ht="12.75" hidden="false" customHeight="false" outlineLevel="0" collapsed="false">
      <c r="A128" s="0"/>
      <c r="B128" s="0"/>
      <c r="C128" s="0"/>
      <c r="D128" s="0"/>
      <c r="F128" s="0"/>
      <c r="G128" s="0"/>
      <c r="H128" s="0"/>
      <c r="J128" s="0"/>
      <c r="K128" s="0"/>
      <c r="L128" s="0"/>
      <c r="M128" s="0"/>
      <c r="N128" s="0"/>
      <c r="O128" s="0"/>
      <c r="P128" s="0"/>
      <c r="Q128" s="0"/>
      <c r="R128" s="0"/>
      <c r="S128" s="0"/>
      <c r="T128" s="0"/>
      <c r="U128" s="0"/>
      <c r="W128" s="5"/>
    </row>
    <row r="129" s="1" customFormat="true" ht="12.75" hidden="false" customHeight="false" outlineLevel="0" collapsed="false">
      <c r="A129" s="0"/>
      <c r="B129" s="0"/>
      <c r="C129" s="0"/>
      <c r="D129" s="0"/>
      <c r="F129" s="0"/>
      <c r="G129" s="0"/>
      <c r="H129" s="0"/>
      <c r="J129" s="0"/>
      <c r="K129" s="0"/>
      <c r="L129" s="0"/>
      <c r="M129" s="0"/>
      <c r="N129" s="0"/>
      <c r="O129" s="0"/>
      <c r="P129" s="0"/>
      <c r="Q129" s="0"/>
      <c r="R129" s="0"/>
      <c r="S129" s="0"/>
      <c r="T129" s="0"/>
      <c r="U129" s="0"/>
      <c r="W129" s="5"/>
    </row>
    <row r="130" s="1" customFormat="true" ht="12.75" hidden="false" customHeight="false" outlineLevel="0" collapsed="false">
      <c r="A130" s="0"/>
      <c r="B130" s="0"/>
      <c r="C130" s="0"/>
      <c r="D130" s="0"/>
      <c r="F130" s="0"/>
      <c r="G130" s="0"/>
      <c r="H130" s="0"/>
      <c r="J130" s="0"/>
      <c r="K130" s="0"/>
      <c r="L130" s="0"/>
      <c r="M130" s="0"/>
      <c r="N130" s="0"/>
      <c r="O130" s="0"/>
      <c r="P130" s="0"/>
      <c r="Q130" s="0"/>
      <c r="R130" s="0"/>
      <c r="S130" s="0"/>
      <c r="T130" s="0"/>
      <c r="U130" s="0"/>
      <c r="W130" s="5"/>
    </row>
    <row r="131" s="1" customFormat="true" ht="12.75" hidden="false" customHeight="false" outlineLevel="0" collapsed="false">
      <c r="A131" s="0"/>
      <c r="B131" s="0"/>
      <c r="C131" s="0"/>
      <c r="D131" s="0"/>
      <c r="F131" s="0"/>
      <c r="G131" s="0"/>
      <c r="H131" s="0"/>
      <c r="J131" s="0"/>
      <c r="K131" s="0"/>
      <c r="L131" s="0"/>
      <c r="M131" s="0"/>
      <c r="N131" s="0"/>
      <c r="O131" s="0"/>
      <c r="P131" s="0"/>
      <c r="Q131" s="0"/>
      <c r="R131" s="0"/>
      <c r="S131" s="0"/>
      <c r="T131" s="0"/>
      <c r="U131" s="0"/>
      <c r="W131" s="5"/>
    </row>
    <row r="132" s="1" customFormat="true" ht="12.75" hidden="false" customHeight="false" outlineLevel="0" collapsed="false">
      <c r="A132" s="0"/>
      <c r="B132" s="0"/>
      <c r="C132" s="0"/>
      <c r="D132" s="0"/>
      <c r="F132" s="0"/>
      <c r="G132" s="0"/>
      <c r="H132" s="0"/>
      <c r="J132" s="0"/>
      <c r="K132" s="0"/>
      <c r="L132" s="0"/>
      <c r="M132" s="0"/>
      <c r="N132" s="0"/>
      <c r="O132" s="0"/>
      <c r="P132" s="0"/>
      <c r="Q132" s="0"/>
      <c r="R132" s="0"/>
      <c r="S132" s="0"/>
      <c r="T132" s="0"/>
      <c r="U132" s="0"/>
      <c r="W132" s="5"/>
    </row>
    <row r="133" s="1" customFormat="true" ht="12.75" hidden="false" customHeight="false" outlineLevel="0" collapsed="false">
      <c r="A133" s="0"/>
      <c r="B133" s="0"/>
      <c r="C133" s="0"/>
      <c r="D133" s="0"/>
      <c r="F133" s="0"/>
      <c r="G133" s="0"/>
      <c r="H133" s="0"/>
      <c r="J133" s="0"/>
      <c r="K133" s="0"/>
      <c r="L133" s="0"/>
      <c r="M133" s="0"/>
      <c r="N133" s="0"/>
      <c r="O133" s="0"/>
      <c r="P133" s="0"/>
      <c r="Q133" s="0"/>
      <c r="R133" s="0"/>
      <c r="S133" s="0"/>
      <c r="T133" s="0"/>
      <c r="U133" s="0"/>
      <c r="W133" s="5"/>
    </row>
    <row r="134" s="1" customFormat="true" ht="12.75" hidden="false" customHeight="false" outlineLevel="0" collapsed="false">
      <c r="A134" s="0"/>
      <c r="B134" s="0"/>
      <c r="C134" s="0"/>
      <c r="D134" s="0"/>
      <c r="F134" s="0"/>
      <c r="G134" s="0"/>
      <c r="H134" s="0"/>
      <c r="J134" s="0"/>
      <c r="K134" s="0"/>
      <c r="L134" s="0"/>
      <c r="M134" s="0"/>
      <c r="N134" s="0"/>
      <c r="O134" s="0"/>
      <c r="P134" s="0"/>
      <c r="Q134" s="0"/>
      <c r="R134" s="0"/>
      <c r="S134" s="0"/>
      <c r="T134" s="0"/>
      <c r="U134" s="0"/>
      <c r="W134" s="5"/>
    </row>
    <row r="135" s="1" customFormat="true" ht="12.75" hidden="false" customHeight="false" outlineLevel="0" collapsed="false">
      <c r="A135" s="0"/>
      <c r="B135" s="0"/>
      <c r="C135" s="41"/>
      <c r="D135" s="42"/>
      <c r="F135" s="0"/>
      <c r="G135" s="41"/>
      <c r="H135" s="42"/>
      <c r="J135" s="0"/>
      <c r="K135" s="41"/>
      <c r="L135" s="42"/>
      <c r="M135" s="0"/>
      <c r="N135" s="0"/>
      <c r="O135" s="41"/>
      <c r="P135" s="42"/>
      <c r="Q135" s="0"/>
      <c r="R135" s="0"/>
      <c r="S135" s="41"/>
      <c r="T135" s="42"/>
      <c r="U135" s="0"/>
      <c r="W135" s="5"/>
    </row>
    <row r="136" s="1" customFormat="true" ht="12.75" hidden="false" customHeight="false" outlineLevel="0" collapsed="false">
      <c r="A136" s="0"/>
      <c r="B136" s="0"/>
      <c r="C136" s="41"/>
      <c r="D136" s="42"/>
      <c r="F136" s="0"/>
      <c r="G136" s="41"/>
      <c r="H136" s="42"/>
      <c r="J136" s="0"/>
      <c r="K136" s="41"/>
      <c r="L136" s="42"/>
      <c r="M136" s="0"/>
      <c r="N136" s="0"/>
      <c r="O136" s="41"/>
      <c r="P136" s="42"/>
      <c r="Q136" s="0"/>
      <c r="R136" s="0"/>
      <c r="S136" s="41"/>
      <c r="T136" s="42"/>
      <c r="U136" s="0"/>
      <c r="W136" s="5"/>
    </row>
    <row r="137" s="1" customFormat="true" ht="12.75" hidden="false" customHeight="false" outlineLevel="0" collapsed="false">
      <c r="A137" s="0"/>
      <c r="B137" s="0"/>
      <c r="C137" s="41"/>
      <c r="D137" s="42"/>
      <c r="F137" s="0"/>
      <c r="G137" s="41"/>
      <c r="H137" s="42"/>
      <c r="J137" s="0"/>
      <c r="K137" s="41"/>
      <c r="L137" s="42"/>
      <c r="M137" s="0"/>
      <c r="N137" s="0"/>
      <c r="O137" s="41"/>
      <c r="P137" s="42"/>
      <c r="Q137" s="0"/>
      <c r="R137" s="0"/>
      <c r="S137" s="41"/>
      <c r="T137" s="42"/>
      <c r="U137" s="0"/>
      <c r="W137" s="5"/>
    </row>
    <row r="138" s="1" customFormat="true" ht="12.75" hidden="false" customHeight="false" outlineLevel="0" collapsed="false">
      <c r="A138" s="0"/>
      <c r="B138" s="0"/>
      <c r="C138" s="41"/>
      <c r="D138" s="42"/>
      <c r="F138" s="0"/>
      <c r="G138" s="41"/>
      <c r="H138" s="42"/>
      <c r="J138" s="0"/>
      <c r="K138" s="41"/>
      <c r="L138" s="42"/>
      <c r="M138" s="0"/>
      <c r="N138" s="0"/>
      <c r="O138" s="41"/>
      <c r="P138" s="42"/>
      <c r="Q138" s="0"/>
      <c r="R138" s="0"/>
      <c r="S138" s="41"/>
      <c r="T138" s="42"/>
      <c r="U138" s="0"/>
      <c r="W138" s="5"/>
    </row>
    <row r="139" s="1" customFormat="true" ht="12.75" hidden="false" customHeight="false" outlineLevel="0" collapsed="false">
      <c r="A139" s="0"/>
      <c r="B139" s="0"/>
      <c r="C139" s="41"/>
      <c r="D139" s="42"/>
      <c r="F139" s="0"/>
      <c r="G139" s="41"/>
      <c r="H139" s="42"/>
      <c r="J139" s="0"/>
      <c r="K139" s="41"/>
      <c r="L139" s="42"/>
      <c r="M139" s="0"/>
      <c r="N139" s="0"/>
      <c r="O139" s="41"/>
      <c r="P139" s="42"/>
      <c r="Q139" s="0"/>
      <c r="R139" s="0"/>
      <c r="S139" s="41"/>
      <c r="T139" s="42"/>
      <c r="U139" s="0"/>
      <c r="W139" s="5"/>
    </row>
    <row r="140" s="1" customFormat="true" ht="12.75" hidden="false" customHeight="false" outlineLevel="0" collapsed="false">
      <c r="A140" s="0"/>
      <c r="B140" s="0"/>
      <c r="C140" s="41"/>
      <c r="D140" s="42"/>
      <c r="F140" s="0"/>
      <c r="G140" s="41"/>
      <c r="H140" s="42"/>
      <c r="J140" s="0"/>
      <c r="K140" s="41"/>
      <c r="L140" s="42"/>
      <c r="M140" s="0"/>
      <c r="N140" s="0"/>
      <c r="O140" s="41"/>
      <c r="P140" s="42"/>
      <c r="Q140" s="0"/>
      <c r="R140" s="0"/>
      <c r="S140" s="41"/>
      <c r="T140" s="42"/>
      <c r="U140" s="0"/>
      <c r="W140" s="5"/>
    </row>
    <row r="141" s="1" customFormat="true" ht="12.75" hidden="false" customHeight="false" outlineLevel="0" collapsed="false">
      <c r="A141" s="0"/>
      <c r="B141" s="0"/>
      <c r="C141" s="0"/>
      <c r="D141" s="0"/>
      <c r="F141" s="0"/>
      <c r="G141" s="0"/>
      <c r="H141" s="0"/>
      <c r="J141" s="0"/>
      <c r="K141" s="0"/>
      <c r="L141" s="0"/>
      <c r="M141" s="0"/>
      <c r="N141" s="0"/>
      <c r="O141" s="0"/>
      <c r="P141" s="0"/>
      <c r="Q141" s="0"/>
      <c r="R141" s="0"/>
      <c r="S141" s="0"/>
      <c r="T141" s="0"/>
      <c r="U141" s="0"/>
    </row>
    <row r="142" s="1" customFormat="true" ht="12.75" hidden="false" customHeight="false" outlineLevel="0" collapsed="false">
      <c r="A142" s="0"/>
      <c r="B142" s="0"/>
      <c r="C142" s="0"/>
      <c r="D142" s="0"/>
      <c r="F142" s="0"/>
      <c r="G142" s="0"/>
      <c r="H142" s="0"/>
      <c r="J142" s="0"/>
      <c r="K142" s="0"/>
      <c r="L142" s="0"/>
      <c r="M142" s="0"/>
      <c r="N142" s="0"/>
      <c r="O142" s="0"/>
      <c r="P142" s="0"/>
      <c r="Q142" s="0"/>
      <c r="R142" s="0"/>
      <c r="S142" s="0"/>
      <c r="T142" s="0"/>
      <c r="U142" s="0"/>
    </row>
    <row r="143" s="1" customFormat="true" ht="12.75" hidden="false" customHeight="false" outlineLevel="0" collapsed="false">
      <c r="A143" s="0"/>
      <c r="B143" s="0"/>
      <c r="C143" s="0"/>
      <c r="D143" s="0"/>
      <c r="F143" s="0"/>
      <c r="G143" s="0"/>
      <c r="H143" s="0"/>
      <c r="J143" s="0"/>
      <c r="K143" s="0"/>
      <c r="L143" s="0"/>
      <c r="M143" s="0"/>
      <c r="N143" s="0"/>
      <c r="O143" s="0"/>
      <c r="P143" s="0"/>
      <c r="Q143" s="0"/>
      <c r="R143" s="0"/>
      <c r="S143" s="0"/>
      <c r="T143" s="0"/>
      <c r="U143" s="0"/>
    </row>
  </sheetData>
  <mergeCells count="2">
    <mergeCell ref="B1:U1"/>
    <mergeCell ref="B2:U2"/>
  </mergeCells>
  <printOptions headings="false" gridLines="false" gridLinesSet="true" horizontalCentered="false" verticalCentered="false"/>
  <pageMargins left="0.5" right="0.5" top="0.5" bottom="0.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6T15:51:49Z</dcterms:created>
  <dc:creator> </dc:creator>
  <dc:description/>
  <dc:language>en-US</dc:language>
  <cp:lastModifiedBy>Cohen, Hanna</cp:lastModifiedBy>
  <cp:lastPrinted>2016-10-05T13:59:49Z</cp:lastPrinted>
  <dcterms:modified xsi:type="dcterms:W3CDTF">2021-05-03T18:4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